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63517"/>
        <c:axId val="78135426"/>
      </c:scatterChart>
      <c:valAx>
        <c:axId val="15635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426"/>
        <c:crossesAt val="0"/>
        <c:crossBetween val="midCat"/>
      </c:valAx>
      <c:valAx>
        <c:axId val="78135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90995"/>
        <c:axId val="62191776"/>
      </c:scatterChart>
      <c:valAx>
        <c:axId val="33909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776"/>
        <c:crossesAt val="0"/>
        <c:crossBetween val="midCat"/>
      </c:valAx>
      <c:valAx>
        <c:axId val="62191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