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34226"/>
        <c:axId val="95357666"/>
      </c:scatterChart>
      <c:valAx>
        <c:axId val="57342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666"/>
        <c:crossesAt val="0"/>
        <c:crossBetween val="midCat"/>
      </c:valAx>
      <c:valAx>
        <c:axId val="95357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861365"/>
        <c:axId val="23540179"/>
      </c:scatterChart>
      <c:valAx>
        <c:axId val="998613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179"/>
        <c:crossesAt val="0"/>
        <c:crossBetween val="midCat"/>
      </c:valAx>
      <c:valAx>
        <c:axId val="23540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