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60540"/>
        <c:axId val="32738006"/>
      </c:scatterChart>
      <c:valAx>
        <c:axId val="85160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006"/>
        <c:crossesAt val="0"/>
        <c:crossBetween val="midCat"/>
      </c:valAx>
      <c:valAx>
        <c:axId val="32738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272175"/>
        <c:axId val="63628704"/>
      </c:scatterChart>
      <c:valAx>
        <c:axId val="69272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704"/>
        <c:crossesAt val="0"/>
        <c:crossBetween val="midCat"/>
      </c:valAx>
      <c:valAx>
        <c:axId val="63628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