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1719710"/>
        <c:axId val="68818059"/>
      </c:scatterChart>
      <c:valAx>
        <c:axId val="7171971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18059"/>
        <c:crossesAt val="0"/>
        <c:crossBetween val="midCat"/>
      </c:valAx>
      <c:valAx>
        <c:axId val="688180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1971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6326957"/>
        <c:axId val="36429378"/>
      </c:scatterChart>
      <c:valAx>
        <c:axId val="7632695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29378"/>
        <c:crossesAt val="0"/>
        <c:crossBetween val="midCat"/>
      </c:valAx>
      <c:valAx>
        <c:axId val="364293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2695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