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92061"/>
        <c:axId val="80114731"/>
      </c:scatterChart>
      <c:valAx>
        <c:axId val="48092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731"/>
        <c:crossesAt val="0"/>
        <c:crossBetween val="midCat"/>
      </c:valAx>
      <c:valAx>
        <c:axId val="80114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28957"/>
        <c:axId val="35248622"/>
      </c:scatterChart>
      <c:valAx>
        <c:axId val="94628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622"/>
        <c:crossesAt val="0"/>
        <c:crossBetween val="midCat"/>
      </c:valAx>
      <c:valAx>
        <c:axId val="35248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