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44876"/>
        <c:axId val="50007796"/>
      </c:scatterChart>
      <c:valAx>
        <c:axId val="71544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796"/>
        <c:crossesAt val="0"/>
        <c:crossBetween val="midCat"/>
      </c:valAx>
      <c:valAx>
        <c:axId val="5000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99149"/>
        <c:axId val="98697851"/>
      </c:scatterChart>
      <c:valAx>
        <c:axId val="8249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851"/>
        <c:crossesAt val="0"/>
        <c:crossBetween val="midCat"/>
      </c:valAx>
      <c:valAx>
        <c:axId val="98697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