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614786"/>
        <c:axId val="37370660"/>
      </c:barChart>
      <c:catAx>
        <c:axId val="186147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370660"/>
        <c:crossesAt val="0"/>
        <c:auto val="1"/>
        <c:lblAlgn val="ctr"/>
        <c:lblOffset val="100"/>
        <c:noMultiLvlLbl val="0"/>
      </c:catAx>
      <c:valAx>
        <c:axId val="373706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61478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730781"/>
        <c:axId val="79974023"/>
      </c:barChart>
      <c:catAx>
        <c:axId val="497307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974023"/>
        <c:crossesAt val="0"/>
        <c:auto val="1"/>
        <c:lblAlgn val="ctr"/>
        <c:lblOffset val="100"/>
        <c:noMultiLvlLbl val="0"/>
      </c:catAx>
      <c:valAx>
        <c:axId val="7997402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7307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