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11666"/>
        <c:axId val="78399334"/>
      </c:scatterChart>
      <c:valAx>
        <c:axId val="47711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34"/>
        <c:crossBetween val="midCat"/>
      </c:valAx>
      <c:valAx>
        <c:axId val="78399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31310"/>
        <c:axId val="78365125"/>
      </c:scatterChart>
      <c:valAx>
        <c:axId val="398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25"/>
        <c:crossesAt val="0"/>
        <c:crossBetween val="midCat"/>
      </c:valAx>
      <c:valAx>
        <c:axId val="783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