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63737"/>
        <c:axId val="59508822"/>
      </c:scatterChart>
      <c:valAx>
        <c:axId val="21163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822"/>
        <c:crossBetween val="midCat"/>
      </c:valAx>
      <c:valAx>
        <c:axId val="59508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88778"/>
        <c:axId val="76965568"/>
      </c:scatterChart>
      <c:valAx>
        <c:axId val="853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68"/>
        <c:crossesAt val="0"/>
        <c:crossBetween val="midCat"/>
      </c:valAx>
      <c:valAx>
        <c:axId val="769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