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68711"/>
        <c:axId val="95284679"/>
      </c:scatterChart>
      <c:valAx>
        <c:axId val="2506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84679"/>
        <c:crossesAt val="0"/>
        <c:crossBetween val="midCat"/>
      </c:valAx>
      <c:valAx>
        <c:axId val="9528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68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