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71218"/>
        <c:axId val="59709169"/>
      </c:scatterChart>
      <c:valAx>
        <c:axId val="53171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169"/>
        <c:crossBetween val="midCat"/>
      </c:valAx>
      <c:valAx>
        <c:axId val="59709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69866"/>
        <c:axId val="55269252"/>
      </c:scatterChart>
      <c:valAx>
        <c:axId val="1586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252"/>
        <c:crossesAt val="0"/>
        <c:crossBetween val="midCat"/>
      </c:valAx>
      <c:valAx>
        <c:axId val="5526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