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9692"/>
        <c:axId val="15238646"/>
      </c:scatterChart>
      <c:valAx>
        <c:axId val="6619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646"/>
        <c:crossBetween val="midCat"/>
      </c:valAx>
      <c:valAx>
        <c:axId val="15238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3480"/>
        <c:axId val="32194713"/>
      </c:scatterChart>
      <c:valAx>
        <c:axId val="823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713"/>
        <c:crossesAt val="0"/>
        <c:crossBetween val="midCat"/>
      </c:valAx>
      <c:valAx>
        <c:axId val="321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