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57483"/>
        <c:axId val="2519132"/>
      </c:barChart>
      <c:catAx>
        <c:axId val="88857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9132"/>
        <c:auto val="1"/>
        <c:lblAlgn val="ctr"/>
        <c:lblOffset val="100"/>
        <c:noMultiLvlLbl val="0"/>
      </c:catAx>
      <c:valAx>
        <c:axId val="2519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74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59178"/>
        <c:axId val="11444274"/>
      </c:scatterChart>
      <c:valAx>
        <c:axId val="797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74"/>
        <c:crossesAt val="0"/>
        <c:crossBetween val="midCat"/>
      </c:valAx>
      <c:valAx>
        <c:axId val="114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