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08656"/>
        <c:axId val="98290392"/>
      </c:scatterChart>
      <c:valAx>
        <c:axId val="6170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392"/>
        <c:crossesAt val="0"/>
        <c:crossBetween val="midCat"/>
      </c:valAx>
      <c:valAx>
        <c:axId val="9829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26270"/>
        <c:axId val="75437559"/>
      </c:scatterChart>
      <c:valAx>
        <c:axId val="8652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559"/>
        <c:crossesAt val="0"/>
        <c:crossBetween val="midCat"/>
      </c:valAx>
      <c:valAx>
        <c:axId val="7543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51347"/>
        <c:axId val="58958943"/>
      </c:scatterChart>
      <c:valAx>
        <c:axId val="30851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943"/>
        <c:crossesAt val="0"/>
        <c:crossBetween val="midCat"/>
      </c:valAx>
      <c:valAx>
        <c:axId val="5895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6746"/>
        <c:axId val="60901968"/>
      </c:scatterChart>
      <c:valAx>
        <c:axId val="115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968"/>
        <c:crossesAt val="0"/>
        <c:crossBetween val="midCat"/>
      </c:valAx>
      <c:valAx>
        <c:axId val="6090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