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60588"/>
        <c:axId val="67710002"/>
      </c:barChart>
      <c:catAx>
        <c:axId val="5076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002"/>
        <c:auto val="1"/>
        <c:lblAlgn val="ctr"/>
        <c:lblOffset val="100"/>
        <c:noMultiLvlLbl val="0"/>
      </c:catAx>
      <c:valAx>
        <c:axId val="677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54937"/>
        <c:axId val="68039401"/>
      </c:barChart>
      <c:catAx>
        <c:axId val="58554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401"/>
        <c:auto val="1"/>
        <c:lblAlgn val="ctr"/>
        <c:lblOffset val="100"/>
        <c:noMultiLvlLbl val="0"/>
      </c:catAx>
      <c:valAx>
        <c:axId val="680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59251"/>
        <c:axId val="96429462"/>
      </c:barChart>
      <c:catAx>
        <c:axId val="511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462"/>
        <c:auto val="1"/>
        <c:lblAlgn val="ctr"/>
        <c:lblOffset val="100"/>
        <c:noMultiLvlLbl val="0"/>
      </c:catAx>
      <c:valAx>
        <c:axId val="964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19256"/>
        <c:axId val="80807642"/>
      </c:barChart>
      <c:catAx>
        <c:axId val="2331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642"/>
        <c:auto val="1"/>
        <c:lblAlgn val="ctr"/>
        <c:lblOffset val="100"/>
        <c:noMultiLvlLbl val="0"/>
      </c:catAx>
      <c:valAx>
        <c:axId val="8080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11672"/>
        <c:axId val="84595314"/>
      </c:barChart>
      <c:catAx>
        <c:axId val="1771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314"/>
        <c:auto val="1"/>
        <c:lblAlgn val="ctr"/>
        <c:lblOffset val="100"/>
        <c:noMultiLvlLbl val="0"/>
      </c:catAx>
      <c:valAx>
        <c:axId val="845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75256"/>
        <c:axId val="65471723"/>
      </c:barChart>
      <c:catAx>
        <c:axId val="214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723"/>
        <c:auto val="1"/>
        <c:lblAlgn val="ctr"/>
        <c:lblOffset val="100"/>
        <c:noMultiLvlLbl val="0"/>
      </c:catAx>
      <c:valAx>
        <c:axId val="654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26979"/>
        <c:axId val="7368265"/>
      </c:barChart>
      <c:catAx>
        <c:axId val="327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65"/>
        <c:auto val="1"/>
        <c:lblAlgn val="ctr"/>
        <c:lblOffset val="100"/>
        <c:noMultiLvlLbl val="0"/>
      </c:catAx>
      <c:valAx>
        <c:axId val="73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64413"/>
        <c:axId val="24762580"/>
      </c:barChart>
      <c:catAx>
        <c:axId val="5296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580"/>
        <c:auto val="1"/>
        <c:lblAlgn val="ctr"/>
        <c:lblOffset val="100"/>
        <c:noMultiLvlLbl val="0"/>
      </c:catAx>
      <c:valAx>
        <c:axId val="247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34299"/>
        <c:axId val="56415265"/>
      </c:barChart>
      <c:catAx>
        <c:axId val="5233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265"/>
        <c:auto val="1"/>
        <c:lblAlgn val="ctr"/>
        <c:lblOffset val="100"/>
        <c:noMultiLvlLbl val="0"/>
      </c:catAx>
      <c:valAx>
        <c:axId val="564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70236"/>
        <c:axId val="26175671"/>
      </c:barChart>
      <c:catAx>
        <c:axId val="5557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671"/>
        <c:auto val="1"/>
        <c:lblAlgn val="ctr"/>
        <c:lblOffset val="100"/>
        <c:noMultiLvlLbl val="0"/>
      </c:catAx>
      <c:valAx>
        <c:axId val="261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05268"/>
        <c:axId val="6622099"/>
      </c:barChart>
      <c:catAx>
        <c:axId val="3080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99"/>
        <c:auto val="1"/>
        <c:lblAlgn val="ctr"/>
        <c:lblOffset val="100"/>
        <c:noMultiLvlLbl val="0"/>
      </c:catAx>
      <c:valAx>
        <c:axId val="66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3052"/>
        <c:axId val="50507012"/>
      </c:barChart>
      <c:catAx>
        <c:axId val="6577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012"/>
        <c:auto val="1"/>
        <c:lblAlgn val="ctr"/>
        <c:lblOffset val="100"/>
        <c:noMultiLvlLbl val="0"/>
      </c:catAx>
      <c:valAx>
        <c:axId val="5050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31181"/>
        <c:axId val="62963380"/>
      </c:barChart>
      <c:catAx>
        <c:axId val="348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380"/>
        <c:auto val="1"/>
        <c:lblAlgn val="ctr"/>
        <c:lblOffset val="100"/>
        <c:noMultiLvlLbl val="0"/>
      </c:catAx>
      <c:valAx>
        <c:axId val="629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4361"/>
        <c:axId val="67348631"/>
      </c:barChart>
      <c:catAx>
        <c:axId val="839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631"/>
        <c:auto val="1"/>
        <c:lblAlgn val="ctr"/>
        <c:lblOffset val="100"/>
        <c:noMultiLvlLbl val="0"/>
      </c:catAx>
      <c:valAx>
        <c:axId val="6734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23730"/>
        <c:axId val="21459421"/>
      </c:barChart>
      <c:catAx>
        <c:axId val="159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421"/>
        <c:auto val="1"/>
        <c:lblAlgn val="ctr"/>
        <c:lblOffset val="100"/>
        <c:noMultiLvlLbl val="0"/>
      </c:catAx>
      <c:valAx>
        <c:axId val="2145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99355"/>
        <c:axId val="24002036"/>
      </c:barChart>
      <c:catAx>
        <c:axId val="878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036"/>
        <c:auto val="1"/>
        <c:lblAlgn val="ctr"/>
        <c:lblOffset val="100"/>
        <c:noMultiLvlLbl val="0"/>
      </c:catAx>
      <c:valAx>
        <c:axId val="240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0435"/>
        <c:axId val="53545715"/>
      </c:barChart>
      <c:catAx>
        <c:axId val="75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715"/>
        <c:auto val="1"/>
        <c:lblAlgn val="ctr"/>
        <c:lblOffset val="100"/>
        <c:noMultiLvlLbl val="0"/>
      </c:catAx>
      <c:valAx>
        <c:axId val="535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92355"/>
        <c:axId val="84779419"/>
      </c:barChart>
      <c:catAx>
        <c:axId val="4649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19"/>
        <c:auto val="1"/>
        <c:lblAlgn val="ctr"/>
        <c:lblOffset val="100"/>
        <c:noMultiLvlLbl val="0"/>
      </c:catAx>
      <c:valAx>
        <c:axId val="8477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