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01229"/>
        <c:axId val="47251567"/>
      </c:scatterChart>
      <c:valAx>
        <c:axId val="1180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567"/>
        <c:crossesAt val="0"/>
        <c:crossBetween val="midCat"/>
      </c:valAx>
      <c:valAx>
        <c:axId val="4725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522"/>
        <c:axId val="76564874"/>
      </c:scatterChart>
      <c:valAx>
        <c:axId val="135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874"/>
        <c:crossesAt val="0"/>
        <c:crossBetween val="midCat"/>
      </c:valAx>
      <c:valAx>
        <c:axId val="76564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08119"/>
        <c:axId val="76168079"/>
      </c:scatterChart>
      <c:valAx>
        <c:axId val="9270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079"/>
        <c:crossesAt val="0"/>
        <c:crossBetween val="midCat"/>
      </c:valAx>
      <c:valAx>
        <c:axId val="7616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29435"/>
        <c:axId val="62280817"/>
      </c:scatterChart>
      <c:valAx>
        <c:axId val="7912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817"/>
        <c:crossesAt val="0"/>
        <c:crossBetween val="midCat"/>
      </c:valAx>
      <c:valAx>
        <c:axId val="6228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