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44774"/>
        <c:axId val="70592622"/>
      </c:barChart>
      <c:catAx>
        <c:axId val="690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622"/>
        <c:auto val="1"/>
        <c:lblAlgn val="ctr"/>
        <c:lblOffset val="100"/>
        <c:noMultiLvlLbl val="0"/>
      </c:catAx>
      <c:valAx>
        <c:axId val="705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11223"/>
        <c:axId val="50457929"/>
      </c:barChart>
      <c:catAx>
        <c:axId val="672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929"/>
        <c:auto val="1"/>
        <c:lblAlgn val="ctr"/>
        <c:lblOffset val="100"/>
        <c:noMultiLvlLbl val="0"/>
      </c:catAx>
      <c:valAx>
        <c:axId val="504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87928"/>
        <c:axId val="85545392"/>
      </c:barChart>
      <c:catAx>
        <c:axId val="882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392"/>
        <c:auto val="1"/>
        <c:lblAlgn val="ctr"/>
        <c:lblOffset val="100"/>
        <c:noMultiLvlLbl val="0"/>
      </c:catAx>
      <c:valAx>
        <c:axId val="8554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99801"/>
        <c:axId val="71395373"/>
      </c:barChart>
      <c:catAx>
        <c:axId val="4589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373"/>
        <c:auto val="1"/>
        <c:lblAlgn val="ctr"/>
        <c:lblOffset val="100"/>
        <c:noMultiLvlLbl val="0"/>
      </c:catAx>
      <c:valAx>
        <c:axId val="713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08419"/>
        <c:axId val="97755171"/>
      </c:barChart>
      <c:catAx>
        <c:axId val="3650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171"/>
        <c:auto val="1"/>
        <c:lblAlgn val="ctr"/>
        <c:lblOffset val="100"/>
        <c:noMultiLvlLbl val="0"/>
      </c:catAx>
      <c:valAx>
        <c:axId val="977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22154"/>
        <c:axId val="57492700"/>
      </c:barChart>
      <c:catAx>
        <c:axId val="601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700"/>
        <c:auto val="1"/>
        <c:lblAlgn val="ctr"/>
        <c:lblOffset val="100"/>
        <c:noMultiLvlLbl val="0"/>
      </c:catAx>
      <c:valAx>
        <c:axId val="5749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4314"/>
        <c:axId val="29243056"/>
      </c:barChart>
      <c:catAx>
        <c:axId val="2027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056"/>
        <c:auto val="1"/>
        <c:lblAlgn val="ctr"/>
        <c:lblOffset val="100"/>
        <c:noMultiLvlLbl val="0"/>
      </c:catAx>
      <c:valAx>
        <c:axId val="2924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08926"/>
        <c:axId val="27492511"/>
      </c:barChart>
      <c:catAx>
        <c:axId val="7430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511"/>
        <c:auto val="1"/>
        <c:lblAlgn val="ctr"/>
        <c:lblOffset val="100"/>
        <c:noMultiLvlLbl val="0"/>
      </c:catAx>
      <c:valAx>
        <c:axId val="274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53304"/>
        <c:axId val="26709790"/>
      </c:barChart>
      <c:catAx>
        <c:axId val="497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790"/>
        <c:auto val="1"/>
        <c:lblAlgn val="ctr"/>
        <c:lblOffset val="100"/>
        <c:noMultiLvlLbl val="0"/>
      </c:catAx>
      <c:valAx>
        <c:axId val="267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82691"/>
        <c:axId val="74786242"/>
      </c:barChart>
      <c:catAx>
        <c:axId val="2788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242"/>
        <c:auto val="1"/>
        <c:lblAlgn val="ctr"/>
        <c:lblOffset val="100"/>
        <c:noMultiLvlLbl val="0"/>
      </c:catAx>
      <c:valAx>
        <c:axId val="747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99580"/>
        <c:axId val="74117304"/>
      </c:barChart>
      <c:catAx>
        <c:axId val="419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304"/>
        <c:auto val="1"/>
        <c:lblAlgn val="ctr"/>
        <c:lblOffset val="100"/>
        <c:noMultiLvlLbl val="0"/>
      </c:catAx>
      <c:valAx>
        <c:axId val="741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2186"/>
        <c:axId val="72586949"/>
      </c:barChart>
      <c:catAx>
        <c:axId val="8068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949"/>
        <c:auto val="1"/>
        <c:lblAlgn val="ctr"/>
        <c:lblOffset val="100"/>
        <c:noMultiLvlLbl val="0"/>
      </c:catAx>
      <c:valAx>
        <c:axId val="725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81955"/>
        <c:axId val="88882329"/>
      </c:barChart>
      <c:catAx>
        <c:axId val="8978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329"/>
        <c:auto val="1"/>
        <c:lblAlgn val="ctr"/>
        <c:lblOffset val="100"/>
        <c:noMultiLvlLbl val="0"/>
      </c:catAx>
      <c:valAx>
        <c:axId val="8888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77818"/>
        <c:axId val="64504868"/>
      </c:barChart>
      <c:catAx>
        <c:axId val="640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868"/>
        <c:auto val="1"/>
        <c:lblAlgn val="ctr"/>
        <c:lblOffset val="100"/>
        <c:noMultiLvlLbl val="0"/>
      </c:catAx>
      <c:valAx>
        <c:axId val="645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5819"/>
        <c:axId val="33084219"/>
      </c:barChart>
      <c:catAx>
        <c:axId val="393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219"/>
        <c:auto val="1"/>
        <c:lblAlgn val="ctr"/>
        <c:lblOffset val="100"/>
        <c:noMultiLvlLbl val="0"/>
      </c:catAx>
      <c:valAx>
        <c:axId val="330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78048"/>
        <c:axId val="66854570"/>
      </c:barChart>
      <c:catAx>
        <c:axId val="262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570"/>
        <c:auto val="1"/>
        <c:lblAlgn val="ctr"/>
        <c:lblOffset val="100"/>
        <c:noMultiLvlLbl val="0"/>
      </c:catAx>
      <c:valAx>
        <c:axId val="6685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18612"/>
        <c:axId val="93086284"/>
      </c:barChart>
      <c:catAx>
        <c:axId val="315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284"/>
        <c:auto val="1"/>
        <c:lblAlgn val="ctr"/>
        <c:lblOffset val="100"/>
        <c:noMultiLvlLbl val="0"/>
      </c:catAx>
      <c:valAx>
        <c:axId val="930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10829"/>
        <c:axId val="46771188"/>
      </c:barChart>
      <c:catAx>
        <c:axId val="672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188"/>
        <c:auto val="1"/>
        <c:lblAlgn val="ctr"/>
        <c:lblOffset val="100"/>
        <c:noMultiLvlLbl val="0"/>
      </c:catAx>
      <c:valAx>
        <c:axId val="467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