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38986"/>
        <c:axId val="58879082"/>
      </c:scatterChart>
      <c:valAx>
        <c:axId val="5673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082"/>
        <c:crossesAt val="0"/>
        <c:crossBetween val="midCat"/>
      </c:valAx>
      <c:valAx>
        <c:axId val="5887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07587"/>
        <c:axId val="70294474"/>
      </c:scatterChart>
      <c:valAx>
        <c:axId val="4940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474"/>
        <c:crossesAt val="0"/>
        <c:crossBetween val="midCat"/>
      </c:valAx>
      <c:valAx>
        <c:axId val="7029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93212"/>
        <c:axId val="41776599"/>
      </c:scatterChart>
      <c:valAx>
        <c:axId val="7429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99"/>
        <c:crossesAt val="0"/>
        <c:crossBetween val="midCat"/>
      </c:valAx>
      <c:valAx>
        <c:axId val="4177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36912"/>
        <c:axId val="63954672"/>
      </c:scatterChart>
      <c:valAx>
        <c:axId val="9723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672"/>
        <c:crossesAt val="0"/>
        <c:crossBetween val="midCat"/>
      </c:valAx>
      <c:valAx>
        <c:axId val="6395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