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48558"/>
        <c:axId val="54944263"/>
      </c:barChart>
      <c:catAx>
        <c:axId val="3564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263"/>
        <c:auto val="1"/>
        <c:lblAlgn val="ctr"/>
        <c:lblOffset val="100"/>
        <c:noMultiLvlLbl val="0"/>
      </c:catAx>
      <c:valAx>
        <c:axId val="549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20851"/>
        <c:axId val="69193499"/>
      </c:barChart>
      <c:catAx>
        <c:axId val="8202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499"/>
        <c:auto val="1"/>
        <c:lblAlgn val="ctr"/>
        <c:lblOffset val="100"/>
        <c:noMultiLvlLbl val="0"/>
      </c:catAx>
      <c:valAx>
        <c:axId val="6919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05399"/>
        <c:axId val="5391959"/>
      </c:barChart>
      <c:catAx>
        <c:axId val="7750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59"/>
        <c:auto val="1"/>
        <c:lblAlgn val="ctr"/>
        <c:lblOffset val="100"/>
        <c:noMultiLvlLbl val="0"/>
      </c:catAx>
      <c:valAx>
        <c:axId val="539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86933"/>
        <c:axId val="8712494"/>
      </c:barChart>
      <c:catAx>
        <c:axId val="6558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94"/>
        <c:auto val="1"/>
        <c:lblAlgn val="ctr"/>
        <c:lblOffset val="100"/>
        <c:noMultiLvlLbl val="0"/>
      </c:catAx>
      <c:valAx>
        <c:axId val="87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63035"/>
        <c:axId val="60080438"/>
      </c:barChart>
      <c:catAx>
        <c:axId val="6046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438"/>
        <c:auto val="1"/>
        <c:lblAlgn val="ctr"/>
        <c:lblOffset val="100"/>
        <c:noMultiLvlLbl val="0"/>
      </c:catAx>
      <c:valAx>
        <c:axId val="600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78853"/>
        <c:axId val="3373158"/>
      </c:barChart>
      <c:catAx>
        <c:axId val="7207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58"/>
        <c:auto val="1"/>
        <c:lblAlgn val="ctr"/>
        <c:lblOffset val="100"/>
        <c:noMultiLvlLbl val="0"/>
      </c:catAx>
      <c:valAx>
        <c:axId val="337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43635"/>
        <c:axId val="1821736"/>
      </c:barChart>
      <c:catAx>
        <c:axId val="7964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36"/>
        <c:auto val="1"/>
        <c:lblAlgn val="ctr"/>
        <c:lblOffset val="100"/>
        <c:noMultiLvlLbl val="0"/>
      </c:catAx>
      <c:valAx>
        <c:axId val="182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24668"/>
        <c:axId val="48669624"/>
      </c:barChart>
      <c:catAx>
        <c:axId val="4672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624"/>
        <c:auto val="1"/>
        <c:lblAlgn val="ctr"/>
        <c:lblOffset val="100"/>
        <c:noMultiLvlLbl val="0"/>
      </c:catAx>
      <c:valAx>
        <c:axId val="4866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60469"/>
        <c:axId val="37730678"/>
      </c:barChart>
      <c:catAx>
        <c:axId val="7426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678"/>
        <c:auto val="1"/>
        <c:lblAlgn val="ctr"/>
        <c:lblOffset val="100"/>
        <c:noMultiLvlLbl val="0"/>
      </c:catAx>
      <c:valAx>
        <c:axId val="3773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18119"/>
        <c:axId val="60380685"/>
      </c:barChart>
      <c:catAx>
        <c:axId val="8701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685"/>
        <c:auto val="1"/>
        <c:lblAlgn val="ctr"/>
        <c:lblOffset val="100"/>
        <c:noMultiLvlLbl val="0"/>
      </c:catAx>
      <c:valAx>
        <c:axId val="6038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94335"/>
        <c:axId val="56993725"/>
      </c:barChart>
      <c:catAx>
        <c:axId val="4939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725"/>
        <c:auto val="1"/>
        <c:lblAlgn val="ctr"/>
        <c:lblOffset val="100"/>
        <c:noMultiLvlLbl val="0"/>
      </c:catAx>
      <c:valAx>
        <c:axId val="569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89684"/>
        <c:axId val="50018197"/>
      </c:barChart>
      <c:catAx>
        <c:axId val="2148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197"/>
        <c:auto val="1"/>
        <c:lblAlgn val="ctr"/>
        <c:lblOffset val="100"/>
        <c:noMultiLvlLbl val="0"/>
      </c:catAx>
      <c:valAx>
        <c:axId val="5001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42775"/>
        <c:axId val="3703606"/>
      </c:barChart>
      <c:catAx>
        <c:axId val="7834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06"/>
        <c:auto val="1"/>
        <c:lblAlgn val="ctr"/>
        <c:lblOffset val="100"/>
        <c:noMultiLvlLbl val="0"/>
      </c:catAx>
      <c:valAx>
        <c:axId val="370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85697"/>
        <c:axId val="41849380"/>
      </c:barChart>
      <c:catAx>
        <c:axId val="7548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380"/>
        <c:auto val="1"/>
        <c:lblAlgn val="ctr"/>
        <c:lblOffset val="100"/>
        <c:noMultiLvlLbl val="0"/>
      </c:catAx>
      <c:valAx>
        <c:axId val="4184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59176"/>
        <c:axId val="37583430"/>
      </c:barChart>
      <c:catAx>
        <c:axId val="3375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430"/>
        <c:auto val="1"/>
        <c:lblAlgn val="ctr"/>
        <c:lblOffset val="100"/>
        <c:noMultiLvlLbl val="0"/>
      </c:catAx>
      <c:valAx>
        <c:axId val="375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07096"/>
        <c:axId val="74518730"/>
      </c:barChart>
      <c:catAx>
        <c:axId val="6810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730"/>
        <c:auto val="1"/>
        <c:lblAlgn val="ctr"/>
        <c:lblOffset val="100"/>
        <c:noMultiLvlLbl val="0"/>
      </c:catAx>
      <c:valAx>
        <c:axId val="7451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22883"/>
        <c:axId val="46508430"/>
      </c:barChart>
      <c:catAx>
        <c:axId val="1822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430"/>
        <c:auto val="1"/>
        <c:lblAlgn val="ctr"/>
        <c:lblOffset val="100"/>
        <c:noMultiLvlLbl val="0"/>
      </c:catAx>
      <c:valAx>
        <c:axId val="4650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06808"/>
        <c:axId val="624556"/>
      </c:barChart>
      <c:catAx>
        <c:axId val="9790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6"/>
        <c:auto val="1"/>
        <c:lblAlgn val="ctr"/>
        <c:lblOffset val="100"/>
        <c:noMultiLvlLbl val="0"/>
      </c:catAx>
      <c:valAx>
        <c:axId val="62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