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8673"/>
        <c:axId val="17921039"/>
      </c:barChart>
      <c:catAx>
        <c:axId val="937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39"/>
        <c:auto val="1"/>
        <c:lblAlgn val="ctr"/>
        <c:lblOffset val="100"/>
        <c:noMultiLvlLbl val="0"/>
      </c:catAx>
      <c:valAx>
        <c:axId val="179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8864"/>
        <c:axId val="41120371"/>
      </c:barChart>
      <c:catAx>
        <c:axId val="24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71"/>
        <c:auto val="1"/>
        <c:lblAlgn val="ctr"/>
        <c:lblOffset val="100"/>
        <c:noMultiLvlLbl val="0"/>
      </c:catAx>
      <c:valAx>
        <c:axId val="411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8689"/>
        <c:axId val="39836701"/>
      </c:barChart>
      <c:catAx>
        <c:axId val="248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701"/>
        <c:auto val="1"/>
        <c:lblAlgn val="ctr"/>
        <c:lblOffset val="100"/>
        <c:noMultiLvlLbl val="0"/>
      </c:catAx>
      <c:valAx>
        <c:axId val="398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18394"/>
        <c:axId val="15751874"/>
      </c:barChart>
      <c:catAx>
        <c:axId val="7001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874"/>
        <c:auto val="1"/>
        <c:lblAlgn val="ctr"/>
        <c:lblOffset val="100"/>
        <c:noMultiLvlLbl val="0"/>
      </c:catAx>
      <c:valAx>
        <c:axId val="157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75401"/>
        <c:axId val="66946501"/>
      </c:barChart>
      <c:catAx>
        <c:axId val="874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01"/>
        <c:auto val="1"/>
        <c:lblAlgn val="ctr"/>
        <c:lblOffset val="100"/>
        <c:noMultiLvlLbl val="0"/>
      </c:catAx>
      <c:valAx>
        <c:axId val="669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4791"/>
        <c:axId val="61466893"/>
      </c:barChart>
      <c:catAx>
        <c:axId val="528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93"/>
        <c:auto val="1"/>
        <c:lblAlgn val="ctr"/>
        <c:lblOffset val="100"/>
        <c:noMultiLvlLbl val="0"/>
      </c:catAx>
      <c:valAx>
        <c:axId val="614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4122"/>
        <c:axId val="80002198"/>
      </c:barChart>
      <c:catAx>
        <c:axId val="469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198"/>
        <c:auto val="1"/>
        <c:lblAlgn val="ctr"/>
        <c:lblOffset val="100"/>
        <c:noMultiLvlLbl val="0"/>
      </c:catAx>
      <c:valAx>
        <c:axId val="800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13361"/>
        <c:axId val="93568732"/>
      </c:barChart>
      <c:catAx>
        <c:axId val="469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32"/>
        <c:auto val="1"/>
        <c:lblAlgn val="ctr"/>
        <c:lblOffset val="100"/>
        <c:noMultiLvlLbl val="0"/>
      </c:catAx>
      <c:valAx>
        <c:axId val="935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17006"/>
        <c:axId val="63277410"/>
      </c:barChart>
      <c:catAx>
        <c:axId val="143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10"/>
        <c:auto val="1"/>
        <c:lblAlgn val="ctr"/>
        <c:lblOffset val="100"/>
        <c:noMultiLvlLbl val="0"/>
      </c:catAx>
      <c:valAx>
        <c:axId val="632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76042"/>
        <c:axId val="5467299"/>
      </c:barChart>
      <c:catAx>
        <c:axId val="513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9"/>
        <c:auto val="1"/>
        <c:lblAlgn val="ctr"/>
        <c:lblOffset val="100"/>
        <c:noMultiLvlLbl val="0"/>
      </c:catAx>
      <c:valAx>
        <c:axId val="54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24180"/>
        <c:axId val="12749427"/>
      </c:barChart>
      <c:catAx>
        <c:axId val="565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427"/>
        <c:auto val="1"/>
        <c:lblAlgn val="ctr"/>
        <c:lblOffset val="100"/>
        <c:noMultiLvlLbl val="0"/>
      </c:catAx>
      <c:valAx>
        <c:axId val="127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8518"/>
        <c:axId val="46345171"/>
      </c:barChart>
      <c:catAx>
        <c:axId val="494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171"/>
        <c:auto val="1"/>
        <c:lblAlgn val="ctr"/>
        <c:lblOffset val="100"/>
        <c:noMultiLvlLbl val="0"/>
      </c:catAx>
      <c:valAx>
        <c:axId val="463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7748"/>
        <c:axId val="25884054"/>
      </c:barChart>
      <c:catAx>
        <c:axId val="659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054"/>
        <c:auto val="1"/>
        <c:lblAlgn val="ctr"/>
        <c:lblOffset val="100"/>
        <c:noMultiLvlLbl val="0"/>
      </c:catAx>
      <c:valAx>
        <c:axId val="258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2620"/>
        <c:axId val="33627253"/>
      </c:barChart>
      <c:catAx>
        <c:axId val="543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253"/>
        <c:auto val="1"/>
        <c:lblAlgn val="ctr"/>
        <c:lblOffset val="100"/>
        <c:noMultiLvlLbl val="0"/>
      </c:catAx>
      <c:valAx>
        <c:axId val="336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63004"/>
        <c:axId val="22938850"/>
      </c:barChart>
      <c:catAx>
        <c:axId val="4546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850"/>
        <c:auto val="1"/>
        <c:lblAlgn val="ctr"/>
        <c:lblOffset val="100"/>
        <c:noMultiLvlLbl val="0"/>
      </c:catAx>
      <c:valAx>
        <c:axId val="229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05271"/>
        <c:axId val="21807499"/>
      </c:barChart>
      <c:catAx>
        <c:axId val="871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499"/>
        <c:auto val="1"/>
        <c:lblAlgn val="ctr"/>
        <c:lblOffset val="100"/>
        <c:noMultiLvlLbl val="0"/>
      </c:catAx>
      <c:valAx>
        <c:axId val="218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2077"/>
        <c:axId val="86400645"/>
      </c:barChart>
      <c:catAx>
        <c:axId val="262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45"/>
        <c:auto val="1"/>
        <c:lblAlgn val="ctr"/>
        <c:lblOffset val="100"/>
        <c:noMultiLvlLbl val="0"/>
      </c:catAx>
      <c:valAx>
        <c:axId val="864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8007"/>
        <c:axId val="7401593"/>
      </c:barChart>
      <c:catAx>
        <c:axId val="341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93"/>
        <c:auto val="1"/>
        <c:lblAlgn val="ctr"/>
        <c:lblOffset val="100"/>
        <c:noMultiLvlLbl val="0"/>
      </c:catAx>
      <c:valAx>
        <c:axId val="74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