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31097"/>
        <c:axId val="37076494"/>
      </c:scatterChart>
      <c:valAx>
        <c:axId val="6243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494"/>
        <c:crossesAt val="0"/>
        <c:crossBetween val="midCat"/>
      </c:valAx>
      <c:valAx>
        <c:axId val="3707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273"/>
        <c:axId val="42503020"/>
      </c:scatterChart>
      <c:valAx>
        <c:axId val="969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020"/>
        <c:crossesAt val="0"/>
        <c:crossBetween val="midCat"/>
      </c:valAx>
      <c:valAx>
        <c:axId val="4250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11288"/>
        <c:axId val="57173815"/>
      </c:scatterChart>
      <c:valAx>
        <c:axId val="77511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815"/>
        <c:crossesAt val="0"/>
        <c:crossBetween val="midCat"/>
      </c:valAx>
      <c:valAx>
        <c:axId val="5717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26510"/>
        <c:axId val="27850986"/>
      </c:scatterChart>
      <c:valAx>
        <c:axId val="9922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986"/>
        <c:crossesAt val="0"/>
        <c:crossBetween val="midCat"/>
      </c:valAx>
      <c:valAx>
        <c:axId val="27850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