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66566"/>
        <c:axId val="33535420"/>
      </c:scatterChart>
      <c:valAx>
        <c:axId val="65466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420"/>
        <c:crossesAt val="0"/>
        <c:crossBetween val="midCat"/>
      </c:valAx>
      <c:valAx>
        <c:axId val="3353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0123"/>
        <c:axId val="8918590"/>
      </c:scatterChart>
      <c:valAx>
        <c:axId val="5061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90"/>
        <c:crossesAt val="0"/>
        <c:crossBetween val="midCat"/>
      </c:valAx>
      <c:valAx>
        <c:axId val="891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2869"/>
        <c:axId val="60274024"/>
      </c:scatterChart>
      <c:valAx>
        <c:axId val="1168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024"/>
        <c:crossesAt val="0"/>
        <c:crossBetween val="midCat"/>
      </c:valAx>
      <c:valAx>
        <c:axId val="60274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611884"/>
        <c:axId val="83113748"/>
      </c:scatterChart>
      <c:valAx>
        <c:axId val="2461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748"/>
        <c:crossesAt val="0"/>
        <c:crossBetween val="midCat"/>
      </c:valAx>
      <c:valAx>
        <c:axId val="8311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