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27855"/>
        <c:axId val="33127605"/>
      </c:barChart>
      <c:catAx>
        <c:axId val="4892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605"/>
        <c:auto val="1"/>
        <c:lblAlgn val="ctr"/>
        <c:lblOffset val="100"/>
        <c:noMultiLvlLbl val="0"/>
      </c:catAx>
      <c:valAx>
        <c:axId val="3312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93173"/>
        <c:axId val="83004145"/>
      </c:barChart>
      <c:catAx>
        <c:axId val="1469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145"/>
        <c:auto val="1"/>
        <c:lblAlgn val="ctr"/>
        <c:lblOffset val="100"/>
        <c:noMultiLvlLbl val="0"/>
      </c:catAx>
      <c:valAx>
        <c:axId val="8300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49712"/>
        <c:axId val="4122513"/>
      </c:barChart>
      <c:catAx>
        <c:axId val="260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13"/>
        <c:auto val="1"/>
        <c:lblAlgn val="ctr"/>
        <c:lblOffset val="100"/>
        <c:noMultiLvlLbl val="0"/>
      </c:catAx>
      <c:valAx>
        <c:axId val="412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44632"/>
        <c:axId val="31931872"/>
      </c:barChart>
      <c:catAx>
        <c:axId val="4274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872"/>
        <c:auto val="1"/>
        <c:lblAlgn val="ctr"/>
        <c:lblOffset val="100"/>
        <c:noMultiLvlLbl val="0"/>
      </c:catAx>
      <c:valAx>
        <c:axId val="319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534479"/>
        <c:axId val="73134296"/>
      </c:barChart>
      <c:catAx>
        <c:axId val="4053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296"/>
        <c:auto val="1"/>
        <c:lblAlgn val="ctr"/>
        <c:lblOffset val="100"/>
        <c:noMultiLvlLbl val="0"/>
      </c:catAx>
      <c:valAx>
        <c:axId val="7313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8754"/>
        <c:axId val="21816524"/>
      </c:barChart>
      <c:catAx>
        <c:axId val="140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524"/>
        <c:auto val="1"/>
        <c:lblAlgn val="ctr"/>
        <c:lblOffset val="100"/>
        <c:noMultiLvlLbl val="0"/>
      </c:catAx>
      <c:valAx>
        <c:axId val="2181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54199"/>
        <c:axId val="74995931"/>
      </c:barChart>
      <c:catAx>
        <c:axId val="5015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931"/>
        <c:auto val="1"/>
        <c:lblAlgn val="ctr"/>
        <c:lblOffset val="100"/>
        <c:noMultiLvlLbl val="0"/>
      </c:catAx>
      <c:valAx>
        <c:axId val="7499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44109"/>
        <c:axId val="81356263"/>
      </c:barChart>
      <c:catAx>
        <c:axId val="6714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263"/>
        <c:auto val="1"/>
        <c:lblAlgn val="ctr"/>
        <c:lblOffset val="100"/>
        <c:noMultiLvlLbl val="0"/>
      </c:catAx>
      <c:valAx>
        <c:axId val="8135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54492"/>
        <c:axId val="59529258"/>
      </c:barChart>
      <c:catAx>
        <c:axId val="164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258"/>
        <c:auto val="1"/>
        <c:lblAlgn val="ctr"/>
        <c:lblOffset val="100"/>
        <c:noMultiLvlLbl val="0"/>
      </c:catAx>
      <c:valAx>
        <c:axId val="595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45067"/>
        <c:axId val="88504522"/>
      </c:barChart>
      <c:catAx>
        <c:axId val="2594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522"/>
        <c:auto val="1"/>
        <c:lblAlgn val="ctr"/>
        <c:lblOffset val="100"/>
        <c:noMultiLvlLbl val="0"/>
      </c:catAx>
      <c:valAx>
        <c:axId val="885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98816"/>
        <c:axId val="96896743"/>
      </c:barChart>
      <c:catAx>
        <c:axId val="2759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743"/>
        <c:auto val="1"/>
        <c:lblAlgn val="ctr"/>
        <c:lblOffset val="100"/>
        <c:noMultiLvlLbl val="0"/>
      </c:catAx>
      <c:valAx>
        <c:axId val="9689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21479"/>
        <c:axId val="19487306"/>
      </c:barChart>
      <c:catAx>
        <c:axId val="9962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306"/>
        <c:auto val="1"/>
        <c:lblAlgn val="ctr"/>
        <c:lblOffset val="100"/>
        <c:noMultiLvlLbl val="0"/>
      </c:catAx>
      <c:valAx>
        <c:axId val="1948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91877"/>
        <c:axId val="51793544"/>
      </c:barChart>
      <c:catAx>
        <c:axId val="2529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544"/>
        <c:auto val="1"/>
        <c:lblAlgn val="ctr"/>
        <c:lblOffset val="100"/>
        <c:noMultiLvlLbl val="0"/>
      </c:catAx>
      <c:valAx>
        <c:axId val="5179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23141"/>
        <c:axId val="87122827"/>
      </c:barChart>
      <c:catAx>
        <c:axId val="9472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827"/>
        <c:auto val="1"/>
        <c:lblAlgn val="ctr"/>
        <c:lblOffset val="100"/>
        <c:noMultiLvlLbl val="0"/>
      </c:catAx>
      <c:valAx>
        <c:axId val="871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17939"/>
        <c:axId val="48320601"/>
      </c:barChart>
      <c:catAx>
        <c:axId val="5591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601"/>
        <c:auto val="1"/>
        <c:lblAlgn val="ctr"/>
        <c:lblOffset val="100"/>
        <c:noMultiLvlLbl val="0"/>
      </c:catAx>
      <c:valAx>
        <c:axId val="4832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13550"/>
        <c:axId val="115199"/>
      </c:barChart>
      <c:catAx>
        <c:axId val="3101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9"/>
        <c:auto val="1"/>
        <c:lblAlgn val="ctr"/>
        <c:lblOffset val="100"/>
        <c:noMultiLvlLbl val="0"/>
      </c:catAx>
      <c:valAx>
        <c:axId val="11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68838"/>
        <c:axId val="78346586"/>
      </c:barChart>
      <c:catAx>
        <c:axId val="3036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586"/>
        <c:auto val="1"/>
        <c:lblAlgn val="ctr"/>
        <c:lblOffset val="100"/>
        <c:noMultiLvlLbl val="0"/>
      </c:catAx>
      <c:valAx>
        <c:axId val="7834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79106"/>
        <c:axId val="42682317"/>
      </c:barChart>
      <c:catAx>
        <c:axId val="5677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317"/>
        <c:auto val="1"/>
        <c:lblAlgn val="ctr"/>
        <c:lblOffset val="100"/>
        <c:noMultiLvlLbl val="0"/>
      </c:catAx>
      <c:valAx>
        <c:axId val="426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