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3615"/>
        <c:axId val="32829561"/>
      </c:scatterChart>
      <c:valAx>
        <c:axId val="1614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561"/>
        <c:crossesAt val="0"/>
        <c:crossBetween val="midCat"/>
      </c:valAx>
      <c:valAx>
        <c:axId val="3282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62455"/>
        <c:axId val="28275063"/>
      </c:scatterChart>
      <c:valAx>
        <c:axId val="4016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063"/>
        <c:crossesAt val="0"/>
        <c:crossBetween val="midCat"/>
      </c:valAx>
      <c:valAx>
        <c:axId val="2827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2744"/>
        <c:axId val="73266044"/>
      </c:scatterChart>
      <c:valAx>
        <c:axId val="479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044"/>
        <c:crossesAt val="0"/>
        <c:crossBetween val="midCat"/>
      </c:valAx>
      <c:valAx>
        <c:axId val="7326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64189"/>
        <c:axId val="3025086"/>
      </c:scatterChart>
      <c:valAx>
        <c:axId val="3206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6"/>
        <c:crossesAt val="0"/>
        <c:crossBetween val="midCat"/>
      </c:valAx>
      <c:valAx>
        <c:axId val="302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