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43241"/>
        <c:axId val="3118731"/>
      </c:barChart>
      <c:catAx>
        <c:axId val="3304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31"/>
        <c:auto val="1"/>
        <c:lblAlgn val="ctr"/>
        <c:lblOffset val="100"/>
        <c:noMultiLvlLbl val="0"/>
      </c:catAx>
      <c:valAx>
        <c:axId val="31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29260"/>
        <c:axId val="94630203"/>
      </c:barChart>
      <c:catAx>
        <c:axId val="4342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203"/>
        <c:auto val="1"/>
        <c:lblAlgn val="ctr"/>
        <c:lblOffset val="100"/>
        <c:noMultiLvlLbl val="0"/>
      </c:catAx>
      <c:valAx>
        <c:axId val="9463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97685"/>
        <c:axId val="27792198"/>
      </c:barChart>
      <c:catAx>
        <c:axId val="9779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198"/>
        <c:auto val="1"/>
        <c:lblAlgn val="ctr"/>
        <c:lblOffset val="100"/>
        <c:noMultiLvlLbl val="0"/>
      </c:catAx>
      <c:valAx>
        <c:axId val="2779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15778"/>
        <c:axId val="25249900"/>
      </c:barChart>
      <c:catAx>
        <c:axId val="5131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900"/>
        <c:auto val="1"/>
        <c:lblAlgn val="ctr"/>
        <c:lblOffset val="100"/>
        <c:noMultiLvlLbl val="0"/>
      </c:catAx>
      <c:valAx>
        <c:axId val="2524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38705"/>
        <c:axId val="34216955"/>
      </c:barChart>
      <c:catAx>
        <c:axId val="9473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955"/>
        <c:auto val="1"/>
        <c:lblAlgn val="ctr"/>
        <c:lblOffset val="100"/>
        <c:noMultiLvlLbl val="0"/>
      </c:catAx>
      <c:valAx>
        <c:axId val="3421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4688"/>
        <c:axId val="59210023"/>
      </c:barChart>
      <c:catAx>
        <c:axId val="594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023"/>
        <c:auto val="1"/>
        <c:lblAlgn val="ctr"/>
        <c:lblOffset val="100"/>
        <c:noMultiLvlLbl val="0"/>
      </c:catAx>
      <c:valAx>
        <c:axId val="592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0286"/>
        <c:axId val="1968086"/>
      </c:barChart>
      <c:catAx>
        <c:axId val="157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86"/>
        <c:auto val="1"/>
        <c:lblAlgn val="ctr"/>
        <c:lblOffset val="100"/>
        <c:noMultiLvlLbl val="0"/>
      </c:catAx>
      <c:valAx>
        <c:axId val="196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84098"/>
        <c:axId val="66888950"/>
      </c:barChart>
      <c:catAx>
        <c:axId val="7558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950"/>
        <c:auto val="1"/>
        <c:lblAlgn val="ctr"/>
        <c:lblOffset val="100"/>
        <c:noMultiLvlLbl val="0"/>
      </c:catAx>
      <c:valAx>
        <c:axId val="668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02774"/>
        <c:axId val="37981510"/>
      </c:barChart>
      <c:catAx>
        <c:axId val="4500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510"/>
        <c:auto val="1"/>
        <c:lblAlgn val="ctr"/>
        <c:lblOffset val="100"/>
        <c:noMultiLvlLbl val="0"/>
      </c:catAx>
      <c:valAx>
        <c:axId val="3798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54941"/>
        <c:axId val="42007778"/>
      </c:barChart>
      <c:catAx>
        <c:axId val="640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778"/>
        <c:auto val="1"/>
        <c:lblAlgn val="ctr"/>
        <c:lblOffset val="100"/>
        <c:noMultiLvlLbl val="0"/>
      </c:catAx>
      <c:valAx>
        <c:axId val="4200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62862"/>
        <c:axId val="78354293"/>
      </c:barChart>
      <c:catAx>
        <c:axId val="2586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293"/>
        <c:auto val="1"/>
        <c:lblAlgn val="ctr"/>
        <c:lblOffset val="100"/>
        <c:noMultiLvlLbl val="0"/>
      </c:catAx>
      <c:valAx>
        <c:axId val="7835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83831"/>
        <c:axId val="75008873"/>
      </c:barChart>
      <c:catAx>
        <c:axId val="9088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873"/>
        <c:auto val="1"/>
        <c:lblAlgn val="ctr"/>
        <c:lblOffset val="100"/>
        <c:noMultiLvlLbl val="0"/>
      </c:catAx>
      <c:valAx>
        <c:axId val="7500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43627"/>
        <c:axId val="73847297"/>
      </c:barChart>
      <c:catAx>
        <c:axId val="2304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297"/>
        <c:auto val="1"/>
        <c:lblAlgn val="ctr"/>
        <c:lblOffset val="100"/>
        <c:noMultiLvlLbl val="0"/>
      </c:catAx>
      <c:valAx>
        <c:axId val="7384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21196"/>
        <c:axId val="82141224"/>
      </c:barChart>
      <c:catAx>
        <c:axId val="7172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224"/>
        <c:auto val="1"/>
        <c:lblAlgn val="ctr"/>
        <c:lblOffset val="100"/>
        <c:noMultiLvlLbl val="0"/>
      </c:catAx>
      <c:valAx>
        <c:axId val="821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55738"/>
        <c:axId val="39511461"/>
      </c:barChart>
      <c:catAx>
        <c:axId val="4485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461"/>
        <c:auto val="1"/>
        <c:lblAlgn val="ctr"/>
        <c:lblOffset val="100"/>
        <c:noMultiLvlLbl val="0"/>
      </c:catAx>
      <c:valAx>
        <c:axId val="3951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58031"/>
        <c:axId val="25530958"/>
      </c:barChart>
      <c:catAx>
        <c:axId val="3835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0958"/>
        <c:auto val="1"/>
        <c:lblAlgn val="ctr"/>
        <c:lblOffset val="100"/>
        <c:noMultiLvlLbl val="0"/>
      </c:catAx>
      <c:valAx>
        <c:axId val="2553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97714"/>
        <c:axId val="20419728"/>
      </c:barChart>
      <c:catAx>
        <c:axId val="3989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728"/>
        <c:auto val="1"/>
        <c:lblAlgn val="ctr"/>
        <c:lblOffset val="100"/>
        <c:noMultiLvlLbl val="0"/>
      </c:catAx>
      <c:valAx>
        <c:axId val="204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88987"/>
        <c:axId val="51336398"/>
      </c:barChart>
      <c:catAx>
        <c:axId val="7728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398"/>
        <c:auto val="1"/>
        <c:lblAlgn val="ctr"/>
        <c:lblOffset val="100"/>
        <c:noMultiLvlLbl val="0"/>
      </c:catAx>
      <c:valAx>
        <c:axId val="5133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