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971"/>
        <c:axId val="21885761"/>
      </c:scatterChart>
      <c:valAx>
        <c:axId val="2659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61"/>
        <c:crossesAt val="0"/>
        <c:crossBetween val="midCat"/>
      </c:valAx>
      <c:valAx>
        <c:axId val="2188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28043"/>
        <c:axId val="24776863"/>
      </c:scatterChart>
      <c:valAx>
        <c:axId val="9162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863"/>
        <c:crossesAt val="0"/>
        <c:crossBetween val="midCat"/>
      </c:valAx>
      <c:valAx>
        <c:axId val="24776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4747"/>
        <c:axId val="22321361"/>
      </c:scatterChart>
      <c:valAx>
        <c:axId val="3801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361"/>
        <c:crossesAt val="0"/>
        <c:crossBetween val="midCat"/>
      </c:valAx>
      <c:valAx>
        <c:axId val="22321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04337"/>
        <c:axId val="98335961"/>
      </c:scatterChart>
      <c:valAx>
        <c:axId val="6180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961"/>
        <c:crossesAt val="0"/>
        <c:crossBetween val="midCat"/>
      </c:valAx>
      <c:valAx>
        <c:axId val="9833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