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89625"/>
        <c:axId val="14081647"/>
      </c:barChart>
      <c:catAx>
        <c:axId val="873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647"/>
        <c:auto val="1"/>
        <c:lblAlgn val="ctr"/>
        <c:lblOffset val="100"/>
        <c:noMultiLvlLbl val="0"/>
      </c:catAx>
      <c:valAx>
        <c:axId val="140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42079"/>
        <c:axId val="21303296"/>
      </c:barChart>
      <c:catAx>
        <c:axId val="912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296"/>
        <c:auto val="1"/>
        <c:lblAlgn val="ctr"/>
        <c:lblOffset val="100"/>
        <c:noMultiLvlLbl val="0"/>
      </c:catAx>
      <c:valAx>
        <c:axId val="2130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5308"/>
        <c:axId val="17849635"/>
      </c:barChart>
      <c:catAx>
        <c:axId val="1769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635"/>
        <c:auto val="1"/>
        <c:lblAlgn val="ctr"/>
        <c:lblOffset val="100"/>
        <c:noMultiLvlLbl val="0"/>
      </c:catAx>
      <c:valAx>
        <c:axId val="178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7930"/>
        <c:axId val="13989222"/>
      </c:barChart>
      <c:catAx>
        <c:axId val="217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222"/>
        <c:auto val="1"/>
        <c:lblAlgn val="ctr"/>
        <c:lblOffset val="100"/>
        <c:noMultiLvlLbl val="0"/>
      </c:catAx>
      <c:valAx>
        <c:axId val="139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787114"/>
        <c:axId val="13365742"/>
      </c:barChart>
      <c:catAx>
        <c:axId val="9778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742"/>
        <c:auto val="1"/>
        <c:lblAlgn val="ctr"/>
        <c:lblOffset val="100"/>
        <c:noMultiLvlLbl val="0"/>
      </c:catAx>
      <c:valAx>
        <c:axId val="1336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77547"/>
        <c:axId val="71219659"/>
      </c:barChart>
      <c:catAx>
        <c:axId val="8017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659"/>
        <c:auto val="1"/>
        <c:lblAlgn val="ctr"/>
        <c:lblOffset val="100"/>
        <c:noMultiLvlLbl val="0"/>
      </c:catAx>
      <c:valAx>
        <c:axId val="712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5505"/>
        <c:axId val="29147676"/>
      </c:barChart>
      <c:catAx>
        <c:axId val="170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676"/>
        <c:auto val="1"/>
        <c:lblAlgn val="ctr"/>
        <c:lblOffset val="100"/>
        <c:noMultiLvlLbl val="0"/>
      </c:catAx>
      <c:valAx>
        <c:axId val="2914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03651"/>
        <c:axId val="8674782"/>
      </c:barChart>
      <c:catAx>
        <c:axId val="7350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82"/>
        <c:auto val="1"/>
        <c:lblAlgn val="ctr"/>
        <c:lblOffset val="100"/>
        <c:noMultiLvlLbl val="0"/>
      </c:catAx>
      <c:valAx>
        <c:axId val="86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14000"/>
        <c:axId val="30543810"/>
      </c:barChart>
      <c:catAx>
        <c:axId val="642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810"/>
        <c:auto val="1"/>
        <c:lblAlgn val="ctr"/>
        <c:lblOffset val="100"/>
        <c:noMultiLvlLbl val="0"/>
      </c:catAx>
      <c:valAx>
        <c:axId val="305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1719"/>
        <c:axId val="81094887"/>
      </c:barChart>
      <c:catAx>
        <c:axId val="83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887"/>
        <c:auto val="1"/>
        <c:lblAlgn val="ctr"/>
        <c:lblOffset val="100"/>
        <c:noMultiLvlLbl val="0"/>
      </c:catAx>
      <c:valAx>
        <c:axId val="810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93492"/>
        <c:axId val="61142912"/>
      </c:barChart>
      <c:catAx>
        <c:axId val="570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2912"/>
        <c:auto val="1"/>
        <c:lblAlgn val="ctr"/>
        <c:lblOffset val="100"/>
        <c:noMultiLvlLbl val="0"/>
      </c:catAx>
      <c:valAx>
        <c:axId val="611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05650"/>
        <c:axId val="46461173"/>
      </c:barChart>
      <c:catAx>
        <c:axId val="412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173"/>
        <c:auto val="1"/>
        <c:lblAlgn val="ctr"/>
        <c:lblOffset val="100"/>
        <c:noMultiLvlLbl val="0"/>
      </c:catAx>
      <c:valAx>
        <c:axId val="4646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23494"/>
        <c:axId val="53810434"/>
      </c:barChart>
      <c:catAx>
        <c:axId val="8982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434"/>
        <c:auto val="1"/>
        <c:lblAlgn val="ctr"/>
        <c:lblOffset val="100"/>
        <c:noMultiLvlLbl val="0"/>
      </c:catAx>
      <c:valAx>
        <c:axId val="5381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04584"/>
        <c:axId val="69835174"/>
      </c:barChart>
      <c:catAx>
        <c:axId val="8960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174"/>
        <c:auto val="1"/>
        <c:lblAlgn val="ctr"/>
        <c:lblOffset val="100"/>
        <c:noMultiLvlLbl val="0"/>
      </c:catAx>
      <c:valAx>
        <c:axId val="698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14436"/>
        <c:axId val="35309361"/>
      </c:barChart>
      <c:catAx>
        <c:axId val="220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361"/>
        <c:auto val="1"/>
        <c:lblAlgn val="ctr"/>
        <c:lblOffset val="100"/>
        <c:noMultiLvlLbl val="0"/>
      </c:catAx>
      <c:valAx>
        <c:axId val="3530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59127"/>
        <c:axId val="98578340"/>
      </c:barChart>
      <c:catAx>
        <c:axId val="4585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340"/>
        <c:auto val="1"/>
        <c:lblAlgn val="ctr"/>
        <c:lblOffset val="100"/>
        <c:noMultiLvlLbl val="0"/>
      </c:catAx>
      <c:valAx>
        <c:axId val="9857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17063"/>
        <c:axId val="16463460"/>
      </c:barChart>
      <c:catAx>
        <c:axId val="858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460"/>
        <c:auto val="1"/>
        <c:lblAlgn val="ctr"/>
        <c:lblOffset val="100"/>
        <c:noMultiLvlLbl val="0"/>
      </c:catAx>
      <c:valAx>
        <c:axId val="1646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73118"/>
        <c:axId val="19518250"/>
      </c:barChart>
      <c:catAx>
        <c:axId val="3627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250"/>
        <c:auto val="1"/>
        <c:lblAlgn val="ctr"/>
        <c:lblOffset val="100"/>
        <c:noMultiLvlLbl val="0"/>
      </c:catAx>
      <c:valAx>
        <c:axId val="195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