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1726"/>
        <c:axId val="15163468"/>
      </c:scatterChart>
      <c:valAx>
        <c:axId val="4097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468"/>
        <c:crossesAt val="0"/>
        <c:crossBetween val="midCat"/>
      </c:valAx>
      <c:valAx>
        <c:axId val="1516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0179"/>
        <c:axId val="74791475"/>
      </c:scatterChart>
      <c:valAx>
        <c:axId val="2520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475"/>
        <c:crossesAt val="0"/>
        <c:crossBetween val="midCat"/>
      </c:valAx>
      <c:valAx>
        <c:axId val="7479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71188"/>
        <c:axId val="338379"/>
      </c:scatterChart>
      <c:valAx>
        <c:axId val="6597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9"/>
        <c:crossesAt val="0"/>
        <c:crossBetween val="midCat"/>
      </c:valAx>
      <c:valAx>
        <c:axId val="33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54775"/>
        <c:axId val="61057120"/>
      </c:scatterChart>
      <c:valAx>
        <c:axId val="7565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120"/>
        <c:crossesAt val="0"/>
        <c:crossBetween val="midCat"/>
      </c:valAx>
      <c:valAx>
        <c:axId val="6105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