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542863"/>
        <c:axId val="1553393"/>
      </c:barChart>
      <c:catAx>
        <c:axId val="59542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393"/>
        <c:auto val="1"/>
        <c:lblAlgn val="ctr"/>
        <c:lblOffset val="100"/>
        <c:noMultiLvlLbl val="0"/>
      </c:catAx>
      <c:valAx>
        <c:axId val="155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2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799281"/>
        <c:axId val="32506443"/>
      </c:barChart>
      <c:catAx>
        <c:axId val="31799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6443"/>
        <c:auto val="1"/>
        <c:lblAlgn val="ctr"/>
        <c:lblOffset val="100"/>
        <c:noMultiLvlLbl val="0"/>
      </c:catAx>
      <c:valAx>
        <c:axId val="3250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9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070935"/>
        <c:axId val="3938286"/>
      </c:barChart>
      <c:catAx>
        <c:axId val="81070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286"/>
        <c:auto val="1"/>
        <c:lblAlgn val="ctr"/>
        <c:lblOffset val="100"/>
        <c:noMultiLvlLbl val="0"/>
      </c:catAx>
      <c:valAx>
        <c:axId val="393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0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470159"/>
        <c:axId val="7872552"/>
      </c:barChart>
      <c:catAx>
        <c:axId val="63470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552"/>
        <c:auto val="1"/>
        <c:lblAlgn val="ctr"/>
        <c:lblOffset val="100"/>
        <c:noMultiLvlLbl val="0"/>
      </c:catAx>
      <c:valAx>
        <c:axId val="787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0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355393"/>
        <c:axId val="45063449"/>
      </c:barChart>
      <c:catAx>
        <c:axId val="54355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3449"/>
        <c:auto val="1"/>
        <c:lblAlgn val="ctr"/>
        <c:lblOffset val="100"/>
        <c:noMultiLvlLbl val="0"/>
      </c:catAx>
      <c:valAx>
        <c:axId val="4506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5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925854"/>
        <c:axId val="47050972"/>
      </c:barChart>
      <c:catAx>
        <c:axId val="36925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0972"/>
        <c:auto val="1"/>
        <c:lblAlgn val="ctr"/>
        <c:lblOffset val="100"/>
        <c:noMultiLvlLbl val="0"/>
      </c:catAx>
      <c:valAx>
        <c:axId val="4705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5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32128"/>
        <c:axId val="67574444"/>
      </c:barChart>
      <c:catAx>
        <c:axId val="89932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4444"/>
        <c:auto val="1"/>
        <c:lblAlgn val="ctr"/>
        <c:lblOffset val="100"/>
        <c:noMultiLvlLbl val="0"/>
      </c:catAx>
      <c:valAx>
        <c:axId val="6757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2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912978"/>
        <c:axId val="67914432"/>
      </c:barChart>
      <c:catAx>
        <c:axId val="79912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4432"/>
        <c:auto val="1"/>
        <c:lblAlgn val="ctr"/>
        <c:lblOffset val="100"/>
        <c:noMultiLvlLbl val="0"/>
      </c:catAx>
      <c:valAx>
        <c:axId val="6791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2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345889"/>
        <c:axId val="21986258"/>
      </c:barChart>
      <c:catAx>
        <c:axId val="71345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6258"/>
        <c:auto val="1"/>
        <c:lblAlgn val="ctr"/>
        <c:lblOffset val="100"/>
        <c:noMultiLvlLbl val="0"/>
      </c:catAx>
      <c:valAx>
        <c:axId val="2198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5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97805"/>
        <c:axId val="67607043"/>
      </c:barChart>
      <c:catAx>
        <c:axId val="3697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7043"/>
        <c:auto val="1"/>
        <c:lblAlgn val="ctr"/>
        <c:lblOffset val="100"/>
        <c:noMultiLvlLbl val="0"/>
      </c:catAx>
      <c:valAx>
        <c:axId val="6760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50586"/>
        <c:axId val="58865760"/>
      </c:barChart>
      <c:catAx>
        <c:axId val="2250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5760"/>
        <c:auto val="1"/>
        <c:lblAlgn val="ctr"/>
        <c:lblOffset val="100"/>
        <c:noMultiLvlLbl val="0"/>
      </c:catAx>
      <c:valAx>
        <c:axId val="5886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997359"/>
        <c:axId val="55533988"/>
      </c:barChart>
      <c:catAx>
        <c:axId val="12997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3988"/>
        <c:auto val="1"/>
        <c:lblAlgn val="ctr"/>
        <c:lblOffset val="100"/>
        <c:noMultiLvlLbl val="0"/>
      </c:catAx>
      <c:valAx>
        <c:axId val="5553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7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83426"/>
        <c:axId val="13410693"/>
      </c:barChart>
      <c:catAx>
        <c:axId val="5783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0693"/>
        <c:auto val="1"/>
        <c:lblAlgn val="ctr"/>
        <c:lblOffset val="100"/>
        <c:noMultiLvlLbl val="0"/>
      </c:catAx>
      <c:valAx>
        <c:axId val="1341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514999"/>
        <c:axId val="4852058"/>
      </c:barChart>
      <c:catAx>
        <c:axId val="57514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058"/>
        <c:auto val="1"/>
        <c:lblAlgn val="ctr"/>
        <c:lblOffset val="100"/>
        <c:noMultiLvlLbl val="0"/>
      </c:catAx>
      <c:valAx>
        <c:axId val="485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4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228087"/>
        <c:axId val="97391737"/>
      </c:barChart>
      <c:catAx>
        <c:axId val="30228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1737"/>
        <c:auto val="1"/>
        <c:lblAlgn val="ctr"/>
        <c:lblOffset val="100"/>
        <c:noMultiLvlLbl val="0"/>
      </c:catAx>
      <c:valAx>
        <c:axId val="9739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8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808241"/>
        <c:axId val="59013495"/>
      </c:barChart>
      <c:catAx>
        <c:axId val="26808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3495"/>
        <c:auto val="1"/>
        <c:lblAlgn val="ctr"/>
        <c:lblOffset val="100"/>
        <c:noMultiLvlLbl val="0"/>
      </c:catAx>
      <c:valAx>
        <c:axId val="5901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8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560030"/>
        <c:axId val="71860343"/>
      </c:barChart>
      <c:catAx>
        <c:axId val="72560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0343"/>
        <c:auto val="1"/>
        <c:lblAlgn val="ctr"/>
        <c:lblOffset val="100"/>
        <c:noMultiLvlLbl val="0"/>
      </c:catAx>
      <c:valAx>
        <c:axId val="7186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0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461670"/>
        <c:axId val="36790253"/>
      </c:barChart>
      <c:catAx>
        <c:axId val="85461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0253"/>
        <c:auto val="1"/>
        <c:lblAlgn val="ctr"/>
        <c:lblOffset val="100"/>
        <c:noMultiLvlLbl val="0"/>
      </c:catAx>
      <c:valAx>
        <c:axId val="3679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1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