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51930"/>
        <c:axId val="21104008"/>
      </c:barChart>
      <c:catAx>
        <c:axId val="3725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008"/>
        <c:auto val="1"/>
        <c:lblAlgn val="ctr"/>
        <c:lblOffset val="100"/>
        <c:noMultiLvlLbl val="0"/>
      </c:catAx>
      <c:valAx>
        <c:axId val="211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09953"/>
        <c:axId val="41148482"/>
      </c:barChart>
      <c:catAx>
        <c:axId val="1850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482"/>
        <c:auto val="1"/>
        <c:lblAlgn val="ctr"/>
        <c:lblOffset val="100"/>
        <c:noMultiLvlLbl val="0"/>
      </c:catAx>
      <c:valAx>
        <c:axId val="4114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69844"/>
        <c:axId val="36646757"/>
      </c:barChart>
      <c:catAx>
        <c:axId val="6646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757"/>
        <c:auto val="1"/>
        <c:lblAlgn val="ctr"/>
        <c:lblOffset val="100"/>
        <c:noMultiLvlLbl val="0"/>
      </c:catAx>
      <c:valAx>
        <c:axId val="3664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22207"/>
        <c:axId val="48319475"/>
      </c:barChart>
      <c:catAx>
        <c:axId val="5212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475"/>
        <c:auto val="1"/>
        <c:lblAlgn val="ctr"/>
        <c:lblOffset val="100"/>
        <c:noMultiLvlLbl val="0"/>
      </c:catAx>
      <c:valAx>
        <c:axId val="4831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01015"/>
        <c:axId val="66687600"/>
      </c:barChart>
      <c:catAx>
        <c:axId val="7870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600"/>
        <c:auto val="1"/>
        <c:lblAlgn val="ctr"/>
        <c:lblOffset val="100"/>
        <c:noMultiLvlLbl val="0"/>
      </c:catAx>
      <c:valAx>
        <c:axId val="6668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16470"/>
        <c:axId val="16586193"/>
      </c:barChart>
      <c:catAx>
        <c:axId val="2131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193"/>
        <c:auto val="1"/>
        <c:lblAlgn val="ctr"/>
        <c:lblOffset val="100"/>
        <c:noMultiLvlLbl val="0"/>
      </c:catAx>
      <c:valAx>
        <c:axId val="1658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73381"/>
        <c:axId val="8995137"/>
      </c:barChart>
      <c:catAx>
        <c:axId val="7637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37"/>
        <c:auto val="1"/>
        <c:lblAlgn val="ctr"/>
        <c:lblOffset val="100"/>
        <c:noMultiLvlLbl val="0"/>
      </c:catAx>
      <c:valAx>
        <c:axId val="899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19134"/>
        <c:axId val="82455448"/>
      </c:barChart>
      <c:catAx>
        <c:axId val="1771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448"/>
        <c:auto val="1"/>
        <c:lblAlgn val="ctr"/>
        <c:lblOffset val="100"/>
        <c:noMultiLvlLbl val="0"/>
      </c:catAx>
      <c:valAx>
        <c:axId val="8245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58421"/>
        <c:axId val="9669740"/>
      </c:barChart>
      <c:catAx>
        <c:axId val="2135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40"/>
        <c:auto val="1"/>
        <c:lblAlgn val="ctr"/>
        <c:lblOffset val="100"/>
        <c:noMultiLvlLbl val="0"/>
      </c:catAx>
      <c:valAx>
        <c:axId val="96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37564"/>
        <c:axId val="72311986"/>
      </c:barChart>
      <c:catAx>
        <c:axId val="8623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986"/>
        <c:auto val="1"/>
        <c:lblAlgn val="ctr"/>
        <c:lblOffset val="100"/>
        <c:noMultiLvlLbl val="0"/>
      </c:catAx>
      <c:valAx>
        <c:axId val="7231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58802"/>
        <c:axId val="62457475"/>
      </c:barChart>
      <c:catAx>
        <c:axId val="511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475"/>
        <c:auto val="1"/>
        <c:lblAlgn val="ctr"/>
        <c:lblOffset val="100"/>
        <c:noMultiLvlLbl val="0"/>
      </c:catAx>
      <c:valAx>
        <c:axId val="6245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45634"/>
        <c:axId val="4981447"/>
      </c:barChart>
      <c:catAx>
        <c:axId val="9764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47"/>
        <c:auto val="1"/>
        <c:lblAlgn val="ctr"/>
        <c:lblOffset val="100"/>
        <c:noMultiLvlLbl val="0"/>
      </c:catAx>
      <c:valAx>
        <c:axId val="498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66179"/>
        <c:axId val="2428236"/>
      </c:barChart>
      <c:catAx>
        <c:axId val="7706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36"/>
        <c:auto val="1"/>
        <c:lblAlgn val="ctr"/>
        <c:lblOffset val="100"/>
        <c:noMultiLvlLbl val="0"/>
      </c:catAx>
      <c:valAx>
        <c:axId val="242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62329"/>
        <c:axId val="34565383"/>
      </c:barChart>
      <c:catAx>
        <c:axId val="2466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383"/>
        <c:auto val="1"/>
        <c:lblAlgn val="ctr"/>
        <c:lblOffset val="100"/>
        <c:noMultiLvlLbl val="0"/>
      </c:catAx>
      <c:valAx>
        <c:axId val="3456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52435"/>
        <c:axId val="46071960"/>
      </c:barChart>
      <c:catAx>
        <c:axId val="5545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960"/>
        <c:auto val="1"/>
        <c:lblAlgn val="ctr"/>
        <c:lblOffset val="100"/>
        <c:noMultiLvlLbl val="0"/>
      </c:catAx>
      <c:valAx>
        <c:axId val="4607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49530"/>
        <c:axId val="62062884"/>
      </c:barChart>
      <c:catAx>
        <c:axId val="8654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884"/>
        <c:auto val="1"/>
        <c:lblAlgn val="ctr"/>
        <c:lblOffset val="100"/>
        <c:noMultiLvlLbl val="0"/>
      </c:catAx>
      <c:valAx>
        <c:axId val="620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70022"/>
        <c:axId val="67637639"/>
      </c:barChart>
      <c:catAx>
        <c:axId val="9587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639"/>
        <c:auto val="1"/>
        <c:lblAlgn val="ctr"/>
        <c:lblOffset val="100"/>
        <c:noMultiLvlLbl val="0"/>
      </c:catAx>
      <c:valAx>
        <c:axId val="676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11139"/>
        <c:axId val="86315735"/>
      </c:barChart>
      <c:catAx>
        <c:axId val="4211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735"/>
        <c:auto val="1"/>
        <c:lblAlgn val="ctr"/>
        <c:lblOffset val="100"/>
        <c:noMultiLvlLbl val="0"/>
      </c:catAx>
      <c:valAx>
        <c:axId val="8631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