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79658"/>
        <c:axId val="23452469"/>
      </c:scatterChart>
      <c:valAx>
        <c:axId val="71279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469"/>
        <c:crossesAt val="0"/>
        <c:crossBetween val="midCat"/>
      </c:valAx>
      <c:valAx>
        <c:axId val="2345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02638"/>
        <c:axId val="38851994"/>
      </c:scatterChart>
      <c:valAx>
        <c:axId val="8870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994"/>
        <c:crossesAt val="0"/>
        <c:crossBetween val="midCat"/>
      </c:valAx>
      <c:valAx>
        <c:axId val="3885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42639"/>
        <c:axId val="47968495"/>
      </c:scatterChart>
      <c:valAx>
        <c:axId val="8464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495"/>
        <c:crossesAt val="0"/>
        <c:crossBetween val="midCat"/>
      </c:valAx>
      <c:valAx>
        <c:axId val="4796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53780"/>
        <c:axId val="32850786"/>
      </c:scatterChart>
      <c:valAx>
        <c:axId val="44453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786"/>
        <c:crossesAt val="0"/>
        <c:crossBetween val="midCat"/>
      </c:valAx>
      <c:valAx>
        <c:axId val="3285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