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33263"/>
        <c:axId val="61461091"/>
      </c:barChart>
      <c:catAx>
        <c:axId val="2803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091"/>
        <c:auto val="1"/>
        <c:lblAlgn val="ctr"/>
        <c:lblOffset val="100"/>
        <c:noMultiLvlLbl val="0"/>
      </c:catAx>
      <c:valAx>
        <c:axId val="614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85548"/>
        <c:axId val="17884127"/>
      </c:barChart>
      <c:catAx>
        <c:axId val="3218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127"/>
        <c:auto val="1"/>
        <c:lblAlgn val="ctr"/>
        <c:lblOffset val="100"/>
        <c:noMultiLvlLbl val="0"/>
      </c:catAx>
      <c:valAx>
        <c:axId val="178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3726"/>
        <c:axId val="23335268"/>
      </c:barChart>
      <c:catAx>
        <c:axId val="485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268"/>
        <c:auto val="1"/>
        <c:lblAlgn val="ctr"/>
        <c:lblOffset val="100"/>
        <c:noMultiLvlLbl val="0"/>
      </c:catAx>
      <c:valAx>
        <c:axId val="233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83082"/>
        <c:axId val="16037962"/>
      </c:barChart>
      <c:catAx>
        <c:axId val="1918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962"/>
        <c:auto val="1"/>
        <c:lblAlgn val="ctr"/>
        <c:lblOffset val="100"/>
        <c:noMultiLvlLbl val="0"/>
      </c:catAx>
      <c:valAx>
        <c:axId val="1603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07165"/>
        <c:axId val="956408"/>
      </c:barChart>
      <c:catAx>
        <c:axId val="7220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8"/>
        <c:auto val="1"/>
        <c:lblAlgn val="ctr"/>
        <c:lblOffset val="100"/>
        <c:noMultiLvlLbl val="0"/>
      </c:catAx>
      <c:valAx>
        <c:axId val="95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45744"/>
        <c:axId val="75833649"/>
      </c:barChart>
      <c:catAx>
        <c:axId val="9294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649"/>
        <c:auto val="1"/>
        <c:lblAlgn val="ctr"/>
        <c:lblOffset val="100"/>
        <c:noMultiLvlLbl val="0"/>
      </c:catAx>
      <c:valAx>
        <c:axId val="7583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51107"/>
        <c:axId val="19157850"/>
      </c:barChart>
      <c:catAx>
        <c:axId val="9875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850"/>
        <c:auto val="1"/>
        <c:lblAlgn val="ctr"/>
        <c:lblOffset val="100"/>
        <c:noMultiLvlLbl val="0"/>
      </c:catAx>
      <c:valAx>
        <c:axId val="1915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26849"/>
        <c:axId val="78427359"/>
      </c:barChart>
      <c:catAx>
        <c:axId val="2012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359"/>
        <c:auto val="1"/>
        <c:lblAlgn val="ctr"/>
        <c:lblOffset val="100"/>
        <c:noMultiLvlLbl val="0"/>
      </c:catAx>
      <c:valAx>
        <c:axId val="7842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24359"/>
        <c:axId val="86607151"/>
      </c:barChart>
      <c:catAx>
        <c:axId val="1082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151"/>
        <c:auto val="1"/>
        <c:lblAlgn val="ctr"/>
        <c:lblOffset val="100"/>
        <c:noMultiLvlLbl val="0"/>
      </c:catAx>
      <c:valAx>
        <c:axId val="866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86391"/>
        <c:axId val="62718066"/>
      </c:barChart>
      <c:catAx>
        <c:axId val="4838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066"/>
        <c:auto val="1"/>
        <c:lblAlgn val="ctr"/>
        <c:lblOffset val="100"/>
        <c:noMultiLvlLbl val="0"/>
      </c:catAx>
      <c:valAx>
        <c:axId val="6271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69397"/>
        <c:axId val="91946292"/>
      </c:barChart>
      <c:catAx>
        <c:axId val="8886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292"/>
        <c:auto val="1"/>
        <c:lblAlgn val="ctr"/>
        <c:lblOffset val="100"/>
        <c:noMultiLvlLbl val="0"/>
      </c:catAx>
      <c:valAx>
        <c:axId val="9194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47181"/>
        <c:axId val="3838424"/>
      </c:barChart>
      <c:catAx>
        <c:axId val="4714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24"/>
        <c:auto val="1"/>
        <c:lblAlgn val="ctr"/>
        <c:lblOffset val="100"/>
        <c:noMultiLvlLbl val="0"/>
      </c:catAx>
      <c:valAx>
        <c:axId val="38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29861"/>
        <c:axId val="51442709"/>
      </c:barChart>
      <c:catAx>
        <c:axId val="6502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709"/>
        <c:auto val="1"/>
        <c:lblAlgn val="ctr"/>
        <c:lblOffset val="100"/>
        <c:noMultiLvlLbl val="0"/>
      </c:catAx>
      <c:valAx>
        <c:axId val="514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57181"/>
        <c:axId val="94555866"/>
      </c:barChart>
      <c:catAx>
        <c:axId val="5475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866"/>
        <c:auto val="1"/>
        <c:lblAlgn val="ctr"/>
        <c:lblOffset val="100"/>
        <c:noMultiLvlLbl val="0"/>
      </c:catAx>
      <c:valAx>
        <c:axId val="9455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49879"/>
        <c:axId val="22317398"/>
      </c:barChart>
      <c:catAx>
        <c:axId val="2694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398"/>
        <c:auto val="1"/>
        <c:lblAlgn val="ctr"/>
        <c:lblOffset val="100"/>
        <c:noMultiLvlLbl val="0"/>
      </c:catAx>
      <c:valAx>
        <c:axId val="223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03306"/>
        <c:axId val="95342093"/>
      </c:barChart>
      <c:catAx>
        <c:axId val="1260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093"/>
        <c:auto val="1"/>
        <c:lblAlgn val="ctr"/>
        <c:lblOffset val="100"/>
        <c:noMultiLvlLbl val="0"/>
      </c:catAx>
      <c:valAx>
        <c:axId val="9534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61679"/>
        <c:axId val="50458818"/>
      </c:barChart>
      <c:catAx>
        <c:axId val="1076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818"/>
        <c:auto val="1"/>
        <c:lblAlgn val="ctr"/>
        <c:lblOffset val="100"/>
        <c:noMultiLvlLbl val="0"/>
      </c:catAx>
      <c:valAx>
        <c:axId val="5045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79001"/>
        <c:axId val="28341773"/>
      </c:barChart>
      <c:catAx>
        <c:axId val="9497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773"/>
        <c:auto val="1"/>
        <c:lblAlgn val="ctr"/>
        <c:lblOffset val="100"/>
        <c:noMultiLvlLbl val="0"/>
      </c:catAx>
      <c:valAx>
        <c:axId val="2834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