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8989"/>
        <c:axId val="74777996"/>
      </c:scatterChart>
      <c:valAx>
        <c:axId val="2340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996"/>
        <c:crossesAt val="0"/>
        <c:crossBetween val="midCat"/>
      </c:valAx>
      <c:valAx>
        <c:axId val="74777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07109"/>
        <c:axId val="19646752"/>
      </c:scatterChart>
      <c:valAx>
        <c:axId val="5420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52"/>
        <c:crossesAt val="0"/>
        <c:crossBetween val="midCat"/>
      </c:valAx>
      <c:valAx>
        <c:axId val="1964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4638"/>
        <c:axId val="42521078"/>
      </c:scatterChart>
      <c:valAx>
        <c:axId val="4184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078"/>
        <c:crossesAt val="0"/>
        <c:crossBetween val="midCat"/>
      </c:valAx>
      <c:valAx>
        <c:axId val="4252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05945"/>
        <c:axId val="33349509"/>
      </c:scatterChart>
      <c:valAx>
        <c:axId val="81605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509"/>
        <c:crossesAt val="0"/>
        <c:crossBetween val="midCat"/>
      </c:valAx>
      <c:valAx>
        <c:axId val="3334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