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4490"/>
        <c:axId val="66947879"/>
      </c:scatterChart>
      <c:valAx>
        <c:axId val="7748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79"/>
        <c:crossesAt val="0"/>
        <c:crossBetween val="midCat"/>
      </c:valAx>
      <c:valAx>
        <c:axId val="6694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1720"/>
        <c:axId val="72141504"/>
      </c:scatterChart>
      <c:valAx>
        <c:axId val="110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504"/>
        <c:crossesAt val="0"/>
        <c:crossBetween val="midCat"/>
      </c:valAx>
      <c:valAx>
        <c:axId val="7214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15195"/>
        <c:axId val="26274836"/>
      </c:scatterChart>
      <c:valAx>
        <c:axId val="2721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836"/>
        <c:crossesAt val="0"/>
        <c:crossBetween val="midCat"/>
      </c:valAx>
      <c:valAx>
        <c:axId val="2627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68548"/>
        <c:axId val="96329603"/>
      </c:scatterChart>
      <c:valAx>
        <c:axId val="1396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603"/>
        <c:crossesAt val="0"/>
        <c:crossBetween val="midCat"/>
      </c:valAx>
      <c:valAx>
        <c:axId val="9632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