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70428"/>
        <c:axId val="37143999"/>
      </c:barChart>
      <c:catAx>
        <c:axId val="706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99"/>
        <c:auto val="1"/>
        <c:lblAlgn val="ctr"/>
        <c:lblOffset val="100"/>
        <c:noMultiLvlLbl val="0"/>
      </c:catAx>
      <c:valAx>
        <c:axId val="371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69315"/>
        <c:axId val="52924288"/>
      </c:barChart>
      <c:catAx>
        <c:axId val="5106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288"/>
        <c:auto val="1"/>
        <c:lblAlgn val="ctr"/>
        <c:lblOffset val="100"/>
        <c:noMultiLvlLbl val="0"/>
      </c:catAx>
      <c:valAx>
        <c:axId val="529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04847"/>
        <c:axId val="22989914"/>
      </c:barChart>
      <c:catAx>
        <c:axId val="220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914"/>
        <c:auto val="1"/>
        <c:lblAlgn val="ctr"/>
        <c:lblOffset val="100"/>
        <c:noMultiLvlLbl val="0"/>
      </c:catAx>
      <c:valAx>
        <c:axId val="229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11500"/>
        <c:axId val="66196853"/>
      </c:barChart>
      <c:catAx>
        <c:axId val="668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853"/>
        <c:auto val="1"/>
        <c:lblAlgn val="ctr"/>
        <c:lblOffset val="100"/>
        <c:noMultiLvlLbl val="0"/>
      </c:catAx>
      <c:valAx>
        <c:axId val="661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90818"/>
        <c:axId val="72514526"/>
      </c:barChart>
      <c:catAx>
        <c:axId val="6759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526"/>
        <c:auto val="1"/>
        <c:lblAlgn val="ctr"/>
        <c:lblOffset val="100"/>
        <c:noMultiLvlLbl val="0"/>
      </c:catAx>
      <c:valAx>
        <c:axId val="725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98395"/>
        <c:axId val="19532017"/>
      </c:barChart>
      <c:catAx>
        <c:axId val="5739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017"/>
        <c:auto val="1"/>
        <c:lblAlgn val="ctr"/>
        <c:lblOffset val="100"/>
        <c:noMultiLvlLbl val="0"/>
      </c:catAx>
      <c:valAx>
        <c:axId val="1953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7384"/>
        <c:axId val="38358023"/>
      </c:barChart>
      <c:catAx>
        <c:axId val="9822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023"/>
        <c:auto val="1"/>
        <c:lblAlgn val="ctr"/>
        <c:lblOffset val="100"/>
        <c:noMultiLvlLbl val="0"/>
      </c:catAx>
      <c:valAx>
        <c:axId val="3835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93670"/>
        <c:axId val="17634609"/>
      </c:barChart>
      <c:catAx>
        <c:axId val="6589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609"/>
        <c:auto val="1"/>
        <c:lblAlgn val="ctr"/>
        <c:lblOffset val="100"/>
        <c:noMultiLvlLbl val="0"/>
      </c:catAx>
      <c:valAx>
        <c:axId val="176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6717"/>
        <c:axId val="16216815"/>
      </c:barChart>
      <c:catAx>
        <c:axId val="8789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815"/>
        <c:auto val="1"/>
        <c:lblAlgn val="ctr"/>
        <c:lblOffset val="100"/>
        <c:noMultiLvlLbl val="0"/>
      </c:catAx>
      <c:valAx>
        <c:axId val="162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98797"/>
        <c:axId val="92483618"/>
      </c:barChart>
      <c:catAx>
        <c:axId val="514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618"/>
        <c:auto val="1"/>
        <c:lblAlgn val="ctr"/>
        <c:lblOffset val="100"/>
        <c:noMultiLvlLbl val="0"/>
      </c:catAx>
      <c:valAx>
        <c:axId val="9248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39151"/>
        <c:axId val="26190834"/>
      </c:barChart>
      <c:catAx>
        <c:axId val="137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834"/>
        <c:auto val="1"/>
        <c:lblAlgn val="ctr"/>
        <c:lblOffset val="100"/>
        <c:noMultiLvlLbl val="0"/>
      </c:catAx>
      <c:valAx>
        <c:axId val="261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2868"/>
        <c:axId val="82301642"/>
      </c:barChart>
      <c:catAx>
        <c:axId val="404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42"/>
        <c:auto val="1"/>
        <c:lblAlgn val="ctr"/>
        <c:lblOffset val="100"/>
        <c:noMultiLvlLbl val="0"/>
      </c:catAx>
      <c:valAx>
        <c:axId val="8230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20362"/>
        <c:axId val="50851476"/>
      </c:barChart>
      <c:catAx>
        <c:axId val="338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76"/>
        <c:auto val="1"/>
        <c:lblAlgn val="ctr"/>
        <c:lblOffset val="100"/>
        <c:noMultiLvlLbl val="0"/>
      </c:catAx>
      <c:valAx>
        <c:axId val="508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89120"/>
        <c:axId val="60456779"/>
      </c:barChart>
      <c:catAx>
        <c:axId val="1438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779"/>
        <c:auto val="1"/>
        <c:lblAlgn val="ctr"/>
        <c:lblOffset val="100"/>
        <c:noMultiLvlLbl val="0"/>
      </c:catAx>
      <c:valAx>
        <c:axId val="604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78715"/>
        <c:axId val="79044931"/>
      </c:barChart>
      <c:catAx>
        <c:axId val="6897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931"/>
        <c:auto val="1"/>
        <c:lblAlgn val="ctr"/>
        <c:lblOffset val="100"/>
        <c:noMultiLvlLbl val="0"/>
      </c:catAx>
      <c:valAx>
        <c:axId val="7904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20495"/>
        <c:axId val="30285898"/>
      </c:barChart>
      <c:catAx>
        <c:axId val="7842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898"/>
        <c:auto val="1"/>
        <c:lblAlgn val="ctr"/>
        <c:lblOffset val="100"/>
        <c:noMultiLvlLbl val="0"/>
      </c:catAx>
      <c:valAx>
        <c:axId val="302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34129"/>
        <c:axId val="3352833"/>
      </c:barChart>
      <c:catAx>
        <c:axId val="4523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33"/>
        <c:auto val="1"/>
        <c:lblAlgn val="ctr"/>
        <c:lblOffset val="100"/>
        <c:noMultiLvlLbl val="0"/>
      </c:catAx>
      <c:valAx>
        <c:axId val="33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53107"/>
        <c:axId val="21827657"/>
      </c:barChart>
      <c:catAx>
        <c:axId val="3815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657"/>
        <c:auto val="1"/>
        <c:lblAlgn val="ctr"/>
        <c:lblOffset val="100"/>
        <c:noMultiLvlLbl val="0"/>
      </c:catAx>
      <c:valAx>
        <c:axId val="218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