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821927"/>
        <c:axId val="12182297"/>
      </c:barChart>
      <c:catAx>
        <c:axId val="87821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2297"/>
        <c:auto val="1"/>
        <c:lblAlgn val="ctr"/>
        <c:lblOffset val="100"/>
        <c:noMultiLvlLbl val="0"/>
      </c:catAx>
      <c:valAx>
        <c:axId val="1218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1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309668"/>
        <c:axId val="98564385"/>
      </c:barChart>
      <c:catAx>
        <c:axId val="24309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4385"/>
        <c:auto val="1"/>
        <c:lblAlgn val="ctr"/>
        <c:lblOffset val="100"/>
        <c:noMultiLvlLbl val="0"/>
      </c:catAx>
      <c:valAx>
        <c:axId val="9856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9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018177"/>
        <c:axId val="23554785"/>
      </c:barChart>
      <c:catAx>
        <c:axId val="12018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4785"/>
        <c:auto val="1"/>
        <c:lblAlgn val="ctr"/>
        <c:lblOffset val="100"/>
        <c:noMultiLvlLbl val="0"/>
      </c:catAx>
      <c:valAx>
        <c:axId val="2355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8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541605"/>
        <c:axId val="14735279"/>
      </c:barChart>
      <c:catAx>
        <c:axId val="11541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5279"/>
        <c:auto val="1"/>
        <c:lblAlgn val="ctr"/>
        <c:lblOffset val="100"/>
        <c:noMultiLvlLbl val="0"/>
      </c:catAx>
      <c:valAx>
        <c:axId val="1473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1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178144"/>
        <c:axId val="76138340"/>
      </c:barChart>
      <c:catAx>
        <c:axId val="10178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8340"/>
        <c:auto val="1"/>
        <c:lblAlgn val="ctr"/>
        <c:lblOffset val="100"/>
        <c:noMultiLvlLbl val="0"/>
      </c:catAx>
      <c:valAx>
        <c:axId val="76138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8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471259"/>
        <c:axId val="11946204"/>
      </c:barChart>
      <c:catAx>
        <c:axId val="66471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6204"/>
        <c:auto val="1"/>
        <c:lblAlgn val="ctr"/>
        <c:lblOffset val="100"/>
        <c:noMultiLvlLbl val="0"/>
      </c:catAx>
      <c:valAx>
        <c:axId val="11946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1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437835"/>
        <c:axId val="40028281"/>
      </c:barChart>
      <c:catAx>
        <c:axId val="19437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8281"/>
        <c:auto val="1"/>
        <c:lblAlgn val="ctr"/>
        <c:lblOffset val="100"/>
        <c:noMultiLvlLbl val="0"/>
      </c:catAx>
      <c:valAx>
        <c:axId val="4002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7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69010"/>
        <c:axId val="46082720"/>
      </c:barChart>
      <c:catAx>
        <c:axId val="9369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2720"/>
        <c:auto val="1"/>
        <c:lblAlgn val="ctr"/>
        <c:lblOffset val="100"/>
        <c:noMultiLvlLbl val="0"/>
      </c:catAx>
      <c:valAx>
        <c:axId val="46082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693209"/>
        <c:axId val="68485064"/>
      </c:barChart>
      <c:catAx>
        <c:axId val="97693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5064"/>
        <c:auto val="1"/>
        <c:lblAlgn val="ctr"/>
        <c:lblOffset val="100"/>
        <c:noMultiLvlLbl val="0"/>
      </c:catAx>
      <c:valAx>
        <c:axId val="68485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3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922311"/>
        <c:axId val="6902484"/>
      </c:barChart>
      <c:catAx>
        <c:axId val="96922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484"/>
        <c:auto val="1"/>
        <c:lblAlgn val="ctr"/>
        <c:lblOffset val="100"/>
        <c:noMultiLvlLbl val="0"/>
      </c:catAx>
      <c:valAx>
        <c:axId val="6902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2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787075"/>
        <c:axId val="34351849"/>
      </c:barChart>
      <c:catAx>
        <c:axId val="45787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1849"/>
        <c:auto val="1"/>
        <c:lblAlgn val="ctr"/>
        <c:lblOffset val="100"/>
        <c:noMultiLvlLbl val="0"/>
      </c:catAx>
      <c:valAx>
        <c:axId val="34351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7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602604"/>
        <c:axId val="95507647"/>
      </c:barChart>
      <c:catAx>
        <c:axId val="34602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7647"/>
        <c:auto val="1"/>
        <c:lblAlgn val="ctr"/>
        <c:lblOffset val="100"/>
        <c:noMultiLvlLbl val="0"/>
      </c:catAx>
      <c:valAx>
        <c:axId val="9550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2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848707"/>
        <c:axId val="43974813"/>
      </c:barChart>
      <c:catAx>
        <c:axId val="58848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4813"/>
        <c:auto val="1"/>
        <c:lblAlgn val="ctr"/>
        <c:lblOffset val="100"/>
        <c:noMultiLvlLbl val="0"/>
      </c:catAx>
      <c:valAx>
        <c:axId val="4397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8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52428"/>
        <c:axId val="87172472"/>
      </c:barChart>
      <c:catAx>
        <c:axId val="7752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2472"/>
        <c:auto val="1"/>
        <c:lblAlgn val="ctr"/>
        <c:lblOffset val="100"/>
        <c:noMultiLvlLbl val="0"/>
      </c:catAx>
      <c:valAx>
        <c:axId val="87172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080684"/>
        <c:axId val="42856734"/>
      </c:barChart>
      <c:catAx>
        <c:axId val="99080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6734"/>
        <c:auto val="1"/>
        <c:lblAlgn val="ctr"/>
        <c:lblOffset val="100"/>
        <c:noMultiLvlLbl val="0"/>
      </c:catAx>
      <c:valAx>
        <c:axId val="4285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0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085562"/>
        <c:axId val="70776007"/>
      </c:barChart>
      <c:catAx>
        <c:axId val="32085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6007"/>
        <c:auto val="1"/>
        <c:lblAlgn val="ctr"/>
        <c:lblOffset val="100"/>
        <c:noMultiLvlLbl val="0"/>
      </c:catAx>
      <c:valAx>
        <c:axId val="70776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5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229859"/>
        <c:axId val="63521990"/>
      </c:barChart>
      <c:catAx>
        <c:axId val="89229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1990"/>
        <c:auto val="1"/>
        <c:lblAlgn val="ctr"/>
        <c:lblOffset val="100"/>
        <c:noMultiLvlLbl val="0"/>
      </c:catAx>
      <c:valAx>
        <c:axId val="63521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9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611866"/>
        <c:axId val="83079504"/>
      </c:barChart>
      <c:catAx>
        <c:axId val="38611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9504"/>
        <c:auto val="1"/>
        <c:lblAlgn val="ctr"/>
        <c:lblOffset val="100"/>
        <c:noMultiLvlLbl val="0"/>
      </c:catAx>
      <c:valAx>
        <c:axId val="83079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1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