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70243"/>
        <c:axId val="59978605"/>
      </c:scatterChart>
      <c:valAx>
        <c:axId val="57270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605"/>
        <c:crossesAt val="0"/>
        <c:crossBetween val="midCat"/>
      </c:valAx>
      <c:valAx>
        <c:axId val="5997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04645"/>
        <c:axId val="49615684"/>
      </c:scatterChart>
      <c:valAx>
        <c:axId val="15504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5684"/>
        <c:crossesAt val="0"/>
        <c:crossBetween val="midCat"/>
      </c:valAx>
      <c:valAx>
        <c:axId val="49615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1979"/>
        <c:axId val="349190"/>
      </c:scatterChart>
      <c:valAx>
        <c:axId val="12491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0"/>
        <c:crossesAt val="0"/>
        <c:crossBetween val="midCat"/>
      </c:valAx>
      <c:valAx>
        <c:axId val="3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1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05923"/>
        <c:axId val="11555197"/>
      </c:scatterChart>
      <c:valAx>
        <c:axId val="7510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197"/>
        <c:crossesAt val="0"/>
        <c:crossBetween val="midCat"/>
      </c:valAx>
      <c:valAx>
        <c:axId val="1155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