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88206"/>
        <c:axId val="69265288"/>
      </c:scatterChart>
      <c:valAx>
        <c:axId val="9038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288"/>
        <c:crossesAt val="0"/>
        <c:crossBetween val="midCat"/>
      </c:valAx>
      <c:valAx>
        <c:axId val="6926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2098"/>
        <c:axId val="11549079"/>
      </c:scatterChart>
      <c:valAx>
        <c:axId val="1502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79"/>
        <c:crossesAt val="0"/>
        <c:crossBetween val="midCat"/>
      </c:valAx>
      <c:valAx>
        <c:axId val="1154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7133"/>
        <c:axId val="43703745"/>
      </c:scatterChart>
      <c:valAx>
        <c:axId val="8249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45"/>
        <c:crossesAt val="0"/>
        <c:crossBetween val="midCat"/>
      </c:valAx>
      <c:valAx>
        <c:axId val="4370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59086"/>
        <c:axId val="44661098"/>
      </c:scatterChart>
      <c:valAx>
        <c:axId val="3725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098"/>
        <c:crossesAt val="0"/>
        <c:crossBetween val="midCat"/>
      </c:valAx>
      <c:valAx>
        <c:axId val="4466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