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95141"/>
        <c:axId val="27010032"/>
      </c:barChart>
      <c:catAx>
        <c:axId val="319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032"/>
        <c:auto val="1"/>
        <c:lblAlgn val="ctr"/>
        <c:lblOffset val="100"/>
        <c:noMultiLvlLbl val="0"/>
      </c:catAx>
      <c:valAx>
        <c:axId val="270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95882"/>
        <c:axId val="78034279"/>
      </c:barChart>
      <c:catAx>
        <c:axId val="1419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279"/>
        <c:auto val="1"/>
        <c:lblAlgn val="ctr"/>
        <c:lblOffset val="100"/>
        <c:noMultiLvlLbl val="0"/>
      </c:catAx>
      <c:valAx>
        <c:axId val="780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45164"/>
        <c:axId val="99692317"/>
      </c:barChart>
      <c:catAx>
        <c:axId val="9914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317"/>
        <c:auto val="1"/>
        <c:lblAlgn val="ctr"/>
        <c:lblOffset val="100"/>
        <c:noMultiLvlLbl val="0"/>
      </c:catAx>
      <c:valAx>
        <c:axId val="996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84630"/>
        <c:axId val="45877170"/>
      </c:barChart>
      <c:catAx>
        <c:axId val="397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170"/>
        <c:auto val="1"/>
        <c:lblAlgn val="ctr"/>
        <c:lblOffset val="100"/>
        <c:noMultiLvlLbl val="0"/>
      </c:catAx>
      <c:valAx>
        <c:axId val="458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43586"/>
        <c:axId val="90219267"/>
      </c:barChart>
      <c:catAx>
        <c:axId val="2394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267"/>
        <c:auto val="1"/>
        <c:lblAlgn val="ctr"/>
        <c:lblOffset val="100"/>
        <c:noMultiLvlLbl val="0"/>
      </c:catAx>
      <c:valAx>
        <c:axId val="9021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9185"/>
        <c:axId val="71400845"/>
      </c:barChart>
      <c:catAx>
        <c:axId val="449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845"/>
        <c:auto val="1"/>
        <c:lblAlgn val="ctr"/>
        <c:lblOffset val="100"/>
        <c:noMultiLvlLbl val="0"/>
      </c:catAx>
      <c:valAx>
        <c:axId val="714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6870"/>
        <c:axId val="87299191"/>
      </c:barChart>
      <c:catAx>
        <c:axId val="7772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191"/>
        <c:auto val="1"/>
        <c:lblAlgn val="ctr"/>
        <c:lblOffset val="100"/>
        <c:noMultiLvlLbl val="0"/>
      </c:catAx>
      <c:valAx>
        <c:axId val="8729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27041"/>
        <c:axId val="59261458"/>
      </c:barChart>
      <c:catAx>
        <c:axId val="4302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458"/>
        <c:auto val="1"/>
        <c:lblAlgn val="ctr"/>
        <c:lblOffset val="100"/>
        <c:noMultiLvlLbl val="0"/>
      </c:catAx>
      <c:valAx>
        <c:axId val="592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01313"/>
        <c:axId val="41875019"/>
      </c:barChart>
      <c:catAx>
        <c:axId val="3230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019"/>
        <c:auto val="1"/>
        <c:lblAlgn val="ctr"/>
        <c:lblOffset val="100"/>
        <c:noMultiLvlLbl val="0"/>
      </c:catAx>
      <c:valAx>
        <c:axId val="418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13939"/>
        <c:axId val="63983967"/>
      </c:barChart>
      <c:catAx>
        <c:axId val="5471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967"/>
        <c:auto val="1"/>
        <c:lblAlgn val="ctr"/>
        <c:lblOffset val="100"/>
        <c:noMultiLvlLbl val="0"/>
      </c:catAx>
      <c:valAx>
        <c:axId val="639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48232"/>
        <c:axId val="36737684"/>
      </c:barChart>
      <c:catAx>
        <c:axId val="7354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684"/>
        <c:auto val="1"/>
        <c:lblAlgn val="ctr"/>
        <c:lblOffset val="100"/>
        <c:noMultiLvlLbl val="0"/>
      </c:catAx>
      <c:valAx>
        <c:axId val="367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0357"/>
        <c:axId val="22977895"/>
      </c:barChart>
      <c:catAx>
        <c:axId val="1824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895"/>
        <c:auto val="1"/>
        <c:lblAlgn val="ctr"/>
        <c:lblOffset val="100"/>
        <c:noMultiLvlLbl val="0"/>
      </c:catAx>
      <c:valAx>
        <c:axId val="229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51011"/>
        <c:axId val="37745856"/>
      </c:barChart>
      <c:catAx>
        <c:axId val="232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856"/>
        <c:auto val="1"/>
        <c:lblAlgn val="ctr"/>
        <c:lblOffset val="100"/>
        <c:noMultiLvlLbl val="0"/>
      </c:catAx>
      <c:valAx>
        <c:axId val="377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05164"/>
        <c:axId val="38803883"/>
      </c:barChart>
      <c:catAx>
        <c:axId val="9320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883"/>
        <c:auto val="1"/>
        <c:lblAlgn val="ctr"/>
        <c:lblOffset val="100"/>
        <c:noMultiLvlLbl val="0"/>
      </c:catAx>
      <c:valAx>
        <c:axId val="388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62609"/>
        <c:axId val="4514483"/>
      </c:barChart>
      <c:catAx>
        <c:axId val="6776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83"/>
        <c:auto val="1"/>
        <c:lblAlgn val="ctr"/>
        <c:lblOffset val="100"/>
        <c:noMultiLvlLbl val="0"/>
      </c:catAx>
      <c:valAx>
        <c:axId val="451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43603"/>
        <c:axId val="38181155"/>
      </c:barChart>
      <c:catAx>
        <c:axId val="7274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155"/>
        <c:auto val="1"/>
        <c:lblAlgn val="ctr"/>
        <c:lblOffset val="100"/>
        <c:noMultiLvlLbl val="0"/>
      </c:catAx>
      <c:valAx>
        <c:axId val="3818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46475"/>
        <c:axId val="96145304"/>
      </c:barChart>
      <c:catAx>
        <c:axId val="1964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304"/>
        <c:auto val="1"/>
        <c:lblAlgn val="ctr"/>
        <c:lblOffset val="100"/>
        <c:noMultiLvlLbl val="0"/>
      </c:catAx>
      <c:valAx>
        <c:axId val="961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98773"/>
        <c:axId val="62420527"/>
      </c:barChart>
      <c:catAx>
        <c:axId val="7629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527"/>
        <c:auto val="1"/>
        <c:lblAlgn val="ctr"/>
        <c:lblOffset val="100"/>
        <c:noMultiLvlLbl val="0"/>
      </c:catAx>
      <c:valAx>
        <c:axId val="624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