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75089"/>
        <c:axId val="1386004"/>
      </c:scatterChart>
      <c:valAx>
        <c:axId val="4347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04"/>
        <c:crossesAt val="0"/>
        <c:crossBetween val="midCat"/>
      </c:valAx>
      <c:valAx>
        <c:axId val="138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38911"/>
        <c:axId val="58215975"/>
      </c:scatterChart>
      <c:valAx>
        <c:axId val="2213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975"/>
        <c:crossesAt val="0"/>
        <c:crossBetween val="midCat"/>
      </c:valAx>
      <c:valAx>
        <c:axId val="5821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53259"/>
        <c:axId val="14850397"/>
      </c:scatterChart>
      <c:valAx>
        <c:axId val="9715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397"/>
        <c:crossesAt val="0"/>
        <c:crossBetween val="midCat"/>
      </c:valAx>
      <c:valAx>
        <c:axId val="1485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95663"/>
        <c:axId val="24724006"/>
      </c:scatterChart>
      <c:valAx>
        <c:axId val="54095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006"/>
        <c:crossesAt val="0"/>
        <c:crossBetween val="midCat"/>
      </c:valAx>
      <c:valAx>
        <c:axId val="2472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