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812104"/>
        <c:axId val="44186979"/>
      </c:barChart>
      <c:catAx>
        <c:axId val="35812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6979"/>
        <c:auto val="1"/>
        <c:lblAlgn val="ctr"/>
        <c:lblOffset val="100"/>
        <c:noMultiLvlLbl val="0"/>
      </c:catAx>
      <c:valAx>
        <c:axId val="44186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2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387727"/>
        <c:axId val="43306667"/>
      </c:barChart>
      <c:catAx>
        <c:axId val="82387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6667"/>
        <c:auto val="1"/>
        <c:lblAlgn val="ctr"/>
        <c:lblOffset val="100"/>
        <c:noMultiLvlLbl val="0"/>
      </c:catAx>
      <c:valAx>
        <c:axId val="43306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7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460315"/>
        <c:axId val="47155440"/>
      </c:barChart>
      <c:catAx>
        <c:axId val="16460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5440"/>
        <c:auto val="1"/>
        <c:lblAlgn val="ctr"/>
        <c:lblOffset val="100"/>
        <c:noMultiLvlLbl val="0"/>
      </c:catAx>
      <c:valAx>
        <c:axId val="47155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0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194416"/>
        <c:axId val="36547114"/>
      </c:barChart>
      <c:catAx>
        <c:axId val="43194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7114"/>
        <c:auto val="1"/>
        <c:lblAlgn val="ctr"/>
        <c:lblOffset val="100"/>
        <c:noMultiLvlLbl val="0"/>
      </c:catAx>
      <c:valAx>
        <c:axId val="36547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4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730442"/>
        <c:axId val="91666862"/>
      </c:barChart>
      <c:catAx>
        <c:axId val="70730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6862"/>
        <c:auto val="1"/>
        <c:lblAlgn val="ctr"/>
        <c:lblOffset val="100"/>
        <c:noMultiLvlLbl val="0"/>
      </c:catAx>
      <c:valAx>
        <c:axId val="91666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0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679673"/>
        <c:axId val="88099719"/>
      </c:barChart>
      <c:catAx>
        <c:axId val="57679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9719"/>
        <c:auto val="1"/>
        <c:lblAlgn val="ctr"/>
        <c:lblOffset val="100"/>
        <c:noMultiLvlLbl val="0"/>
      </c:catAx>
      <c:valAx>
        <c:axId val="88099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9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437528"/>
        <c:axId val="40907991"/>
      </c:barChart>
      <c:catAx>
        <c:axId val="52437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7991"/>
        <c:auto val="1"/>
        <c:lblAlgn val="ctr"/>
        <c:lblOffset val="100"/>
        <c:noMultiLvlLbl val="0"/>
      </c:catAx>
      <c:valAx>
        <c:axId val="40907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7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720028"/>
        <c:axId val="89622628"/>
      </c:barChart>
      <c:catAx>
        <c:axId val="94720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2628"/>
        <c:auto val="1"/>
        <c:lblAlgn val="ctr"/>
        <c:lblOffset val="100"/>
        <c:noMultiLvlLbl val="0"/>
      </c:catAx>
      <c:valAx>
        <c:axId val="89622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0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221770"/>
        <c:axId val="80941044"/>
      </c:barChart>
      <c:catAx>
        <c:axId val="42221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1044"/>
        <c:auto val="1"/>
        <c:lblAlgn val="ctr"/>
        <c:lblOffset val="100"/>
        <c:noMultiLvlLbl val="0"/>
      </c:catAx>
      <c:valAx>
        <c:axId val="80941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1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45531"/>
        <c:axId val="28004819"/>
      </c:barChart>
      <c:catAx>
        <c:axId val="4945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4819"/>
        <c:auto val="1"/>
        <c:lblAlgn val="ctr"/>
        <c:lblOffset val="100"/>
        <c:noMultiLvlLbl val="0"/>
      </c:catAx>
      <c:valAx>
        <c:axId val="28004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495426"/>
        <c:axId val="63836266"/>
      </c:barChart>
      <c:catAx>
        <c:axId val="70495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6266"/>
        <c:auto val="1"/>
        <c:lblAlgn val="ctr"/>
        <c:lblOffset val="100"/>
        <c:noMultiLvlLbl val="0"/>
      </c:catAx>
      <c:valAx>
        <c:axId val="63836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5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764179"/>
        <c:axId val="32822744"/>
      </c:barChart>
      <c:catAx>
        <c:axId val="10764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2744"/>
        <c:auto val="1"/>
        <c:lblAlgn val="ctr"/>
        <c:lblOffset val="100"/>
        <c:noMultiLvlLbl val="0"/>
      </c:catAx>
      <c:valAx>
        <c:axId val="32822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4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498975"/>
        <c:axId val="73109548"/>
      </c:barChart>
      <c:catAx>
        <c:axId val="26498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9548"/>
        <c:auto val="1"/>
        <c:lblAlgn val="ctr"/>
        <c:lblOffset val="100"/>
        <c:noMultiLvlLbl val="0"/>
      </c:catAx>
      <c:valAx>
        <c:axId val="73109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8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023260"/>
        <c:axId val="43802561"/>
      </c:barChart>
      <c:catAx>
        <c:axId val="64023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2561"/>
        <c:auto val="1"/>
        <c:lblAlgn val="ctr"/>
        <c:lblOffset val="100"/>
        <c:noMultiLvlLbl val="0"/>
      </c:catAx>
      <c:valAx>
        <c:axId val="43802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3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86334"/>
        <c:axId val="89194798"/>
      </c:barChart>
      <c:catAx>
        <c:axId val="7186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4798"/>
        <c:auto val="1"/>
        <c:lblAlgn val="ctr"/>
        <c:lblOffset val="100"/>
        <c:noMultiLvlLbl val="0"/>
      </c:catAx>
      <c:valAx>
        <c:axId val="89194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036846"/>
        <c:axId val="41370292"/>
      </c:barChart>
      <c:catAx>
        <c:axId val="35036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0292"/>
        <c:auto val="1"/>
        <c:lblAlgn val="ctr"/>
        <c:lblOffset val="100"/>
        <c:noMultiLvlLbl val="0"/>
      </c:catAx>
      <c:valAx>
        <c:axId val="41370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6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57472"/>
        <c:axId val="65501122"/>
      </c:barChart>
      <c:catAx>
        <c:axId val="8257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1122"/>
        <c:auto val="1"/>
        <c:lblAlgn val="ctr"/>
        <c:lblOffset val="100"/>
        <c:noMultiLvlLbl val="0"/>
      </c:catAx>
      <c:valAx>
        <c:axId val="65501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053588"/>
        <c:axId val="68232715"/>
      </c:barChart>
      <c:catAx>
        <c:axId val="91053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2715"/>
        <c:auto val="1"/>
        <c:lblAlgn val="ctr"/>
        <c:lblOffset val="100"/>
        <c:noMultiLvlLbl val="0"/>
      </c:catAx>
      <c:valAx>
        <c:axId val="68232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3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