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992799"/>
        <c:axId val="62145655"/>
      </c:barChart>
      <c:catAx>
        <c:axId val="889927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145655"/>
        <c:crossesAt val="0"/>
        <c:auto val="1"/>
        <c:lblAlgn val="ctr"/>
        <c:lblOffset val="100"/>
        <c:noMultiLvlLbl val="0"/>
      </c:catAx>
      <c:valAx>
        <c:axId val="621456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9927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450911"/>
        <c:axId val="80569885"/>
      </c:barChart>
      <c:catAx>
        <c:axId val="144509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569885"/>
        <c:crossesAt val="0"/>
        <c:auto val="1"/>
        <c:lblAlgn val="ctr"/>
        <c:lblOffset val="100"/>
        <c:noMultiLvlLbl val="0"/>
      </c:catAx>
      <c:valAx>
        <c:axId val="805698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4509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