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705225"/>
        <c:axId val="67509530"/>
      </c:barChart>
      <c:catAx>
        <c:axId val="477052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509530"/>
        <c:crossesAt val="0"/>
        <c:auto val="1"/>
        <c:lblAlgn val="ctr"/>
        <c:lblOffset val="100"/>
        <c:noMultiLvlLbl val="0"/>
      </c:catAx>
      <c:valAx>
        <c:axId val="675095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7052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742812"/>
        <c:axId val="81403251"/>
      </c:barChart>
      <c:catAx>
        <c:axId val="90742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403251"/>
        <c:crossesAt val="0"/>
        <c:auto val="1"/>
        <c:lblAlgn val="ctr"/>
        <c:lblOffset val="100"/>
        <c:noMultiLvlLbl val="0"/>
      </c:catAx>
      <c:valAx>
        <c:axId val="814032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7428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