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7975536"/>
        <c:axId val="10046643"/>
      </c:scatterChart>
      <c:valAx>
        <c:axId val="8797553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6643"/>
        <c:crossBetween val="midCat"/>
      </c:valAx>
      <c:valAx>
        <c:axId val="1004664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553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1351822"/>
        <c:axId val="55003172"/>
      </c:scatterChart>
      <c:valAx>
        <c:axId val="91351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03172"/>
        <c:crossesAt val="0"/>
        <c:crossBetween val="midCat"/>
      </c:valAx>
      <c:valAx>
        <c:axId val="55003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18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