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762297"/>
        <c:axId val="23494479"/>
      </c:scatterChart>
      <c:valAx>
        <c:axId val="7176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479"/>
        <c:crossesAt val="0"/>
        <c:crossBetween val="midCat"/>
      </c:valAx>
      <c:valAx>
        <c:axId val="234944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2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727508"/>
        <c:axId val="22630510"/>
      </c:scatterChart>
      <c:valAx>
        <c:axId val="8372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510"/>
        <c:crossesAt val="0"/>
        <c:crossBetween val="midCat"/>
      </c:valAx>
      <c:valAx>
        <c:axId val="226305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23490"/>
        <c:axId val="79394390"/>
      </c:scatterChart>
      <c:valAx>
        <c:axId val="924234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390"/>
        <c:crossesAt val="0"/>
        <c:crossBetween val="midCat"/>
        <c:majorUnit val="10"/>
      </c:valAx>
      <c:valAx>
        <c:axId val="793943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44061"/>
        <c:axId val="90406181"/>
      </c:scatterChart>
      <c:valAx>
        <c:axId val="175440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181"/>
        <c:crossesAt val="0"/>
        <c:crossBetween val="midCat"/>
      </c:valAx>
      <c:valAx>
        <c:axId val="904061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026128"/>
        <c:axId val="60502182"/>
      </c:scatterChart>
      <c:valAx>
        <c:axId val="660261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182"/>
        <c:crossesAt val="0"/>
        <c:crossBetween val="midCat"/>
      </c:valAx>
      <c:valAx>
        <c:axId val="605021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