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54184"/>
        <c:axId val="12439660"/>
      </c:scatterChart>
      <c:valAx>
        <c:axId val="84554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660"/>
        <c:crossBetween val="midCat"/>
      </c:valAx>
      <c:valAx>
        <c:axId val="12439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84719"/>
        <c:axId val="40732749"/>
      </c:scatterChart>
      <c:valAx>
        <c:axId val="624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49"/>
        <c:crossesAt val="0"/>
        <c:crossBetween val="midCat"/>
      </c:valAx>
      <c:valAx>
        <c:axId val="407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