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200172"/>
        <c:axId val="50285759"/>
      </c:barChart>
      <c:catAx>
        <c:axId val="762001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85759"/>
        <c:auto val="1"/>
        <c:lblAlgn val="ctr"/>
        <c:lblOffset val="100"/>
        <c:noMultiLvlLbl val="0"/>
      </c:catAx>
      <c:valAx>
        <c:axId val="502857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001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675360"/>
        <c:axId val="15468749"/>
      </c:scatterChart>
      <c:valAx>
        <c:axId val="8967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8749"/>
        <c:crossesAt val="0"/>
        <c:crossBetween val="midCat"/>
      </c:valAx>
      <c:valAx>
        <c:axId val="1546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