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49993"/>
        <c:axId val="14396818"/>
      </c:barChart>
      <c:catAx>
        <c:axId val="26049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96818"/>
        <c:auto val="1"/>
        <c:lblAlgn val="ctr"/>
        <c:lblOffset val="100"/>
        <c:noMultiLvlLbl val="0"/>
      </c:catAx>
      <c:valAx>
        <c:axId val="14396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49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88452"/>
        <c:axId val="47553084"/>
      </c:scatterChart>
      <c:valAx>
        <c:axId val="245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084"/>
        <c:crossesAt val="0"/>
        <c:crossBetween val="midCat"/>
      </c:valAx>
      <c:valAx>
        <c:axId val="475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