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200349"/>
        <c:axId val="70001997"/>
      </c:scatterChart>
      <c:valAx>
        <c:axId val="622003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997"/>
        <c:crossBetween val="midCat"/>
      </c:valAx>
      <c:valAx>
        <c:axId val="700019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3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356891"/>
        <c:axId val="2388509"/>
      </c:scatterChart>
      <c:valAx>
        <c:axId val="3135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09"/>
        <c:crossesAt val="0"/>
        <c:crossBetween val="midCat"/>
      </c:valAx>
      <c:valAx>
        <c:axId val="238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