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732179"/>
        <c:axId val="26002724"/>
      </c:scatterChart>
      <c:valAx>
        <c:axId val="173217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2724"/>
        <c:crossBetween val="midCat"/>
      </c:valAx>
      <c:valAx>
        <c:axId val="2600272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17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5337664"/>
        <c:axId val="36191289"/>
      </c:scatterChart>
      <c:valAx>
        <c:axId val="15337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1289"/>
        <c:crossesAt val="0"/>
        <c:crossBetween val="midCat"/>
      </c:valAx>
      <c:valAx>
        <c:axId val="36191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76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