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666089"/>
        <c:axId val="48443749"/>
      </c:scatterChart>
      <c:valAx>
        <c:axId val="5266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749"/>
        <c:crossesAt val="0"/>
        <c:crossBetween val="midCat"/>
      </c:valAx>
      <c:valAx>
        <c:axId val="484437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0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688079"/>
        <c:axId val="6076167"/>
      </c:scatterChart>
      <c:valAx>
        <c:axId val="9668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67"/>
        <c:crossesAt val="0"/>
        <c:crossBetween val="midCat"/>
      </c:valAx>
      <c:valAx>
        <c:axId val="60761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250193"/>
        <c:axId val="12263772"/>
      </c:scatterChart>
      <c:valAx>
        <c:axId val="632501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772"/>
        <c:crossesAt val="0"/>
        <c:crossBetween val="midCat"/>
        <c:majorUnit val="10"/>
      </c:valAx>
      <c:valAx>
        <c:axId val="122637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12864"/>
        <c:axId val="18382735"/>
      </c:scatterChart>
      <c:valAx>
        <c:axId val="27128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735"/>
        <c:crossesAt val="0"/>
        <c:crossBetween val="midCat"/>
      </c:valAx>
      <c:valAx>
        <c:axId val="183827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733076"/>
        <c:axId val="21151732"/>
      </c:scatterChart>
      <c:valAx>
        <c:axId val="927330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732"/>
        <c:crossesAt val="0"/>
        <c:crossBetween val="midCat"/>
      </c:valAx>
      <c:valAx>
        <c:axId val="211517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