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475830"/>
        <c:axId val="56397300"/>
      </c:barChart>
      <c:catAx>
        <c:axId val="63475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97300"/>
        <c:auto val="1"/>
        <c:lblAlgn val="ctr"/>
        <c:lblOffset val="100"/>
        <c:noMultiLvlLbl val="0"/>
      </c:catAx>
      <c:valAx>
        <c:axId val="56397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758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06926"/>
        <c:axId val="16990311"/>
      </c:scatterChart>
      <c:valAx>
        <c:axId val="3700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311"/>
        <c:crossesAt val="0"/>
        <c:crossBetween val="midCat"/>
      </c:valAx>
      <c:valAx>
        <c:axId val="1699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