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585268"/>
        <c:axId val="78773593"/>
      </c:barChart>
      <c:catAx>
        <c:axId val="6858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73593"/>
        <c:crossesAt val="0"/>
        <c:auto val="1"/>
        <c:lblAlgn val="ctr"/>
        <c:lblOffset val="100"/>
        <c:noMultiLvlLbl val="0"/>
      </c:catAx>
      <c:valAx>
        <c:axId val="787735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85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470682"/>
        <c:axId val="74210238"/>
      </c:barChart>
      <c:catAx>
        <c:axId val="6147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10238"/>
        <c:crossesAt val="0"/>
        <c:auto val="1"/>
        <c:lblAlgn val="ctr"/>
        <c:lblOffset val="100"/>
        <c:noMultiLvlLbl val="0"/>
      </c:catAx>
      <c:valAx>
        <c:axId val="74210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70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628742"/>
        <c:axId val="5533623"/>
      </c:barChart>
      <c:catAx>
        <c:axId val="7862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3623"/>
        <c:crossesAt val="0"/>
        <c:auto val="1"/>
        <c:lblAlgn val="ctr"/>
        <c:lblOffset val="100"/>
        <c:noMultiLvlLbl val="0"/>
      </c:catAx>
      <c:valAx>
        <c:axId val="5533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28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373077"/>
        <c:axId val="12404908"/>
      </c:barChart>
      <c:catAx>
        <c:axId val="6137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04908"/>
        <c:crossesAt val="0"/>
        <c:auto val="1"/>
        <c:lblAlgn val="ctr"/>
        <c:lblOffset val="100"/>
        <c:noMultiLvlLbl val="0"/>
      </c:catAx>
      <c:valAx>
        <c:axId val="12404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73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382817"/>
        <c:axId val="99221228"/>
      </c:barChart>
      <c:catAx>
        <c:axId val="2438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21228"/>
        <c:crossesAt val="0"/>
        <c:auto val="1"/>
        <c:lblAlgn val="ctr"/>
        <c:lblOffset val="100"/>
        <c:noMultiLvlLbl val="0"/>
      </c:catAx>
      <c:valAx>
        <c:axId val="992212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82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361939"/>
        <c:axId val="49549633"/>
      </c:barChart>
      <c:catAx>
        <c:axId val="2336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49633"/>
        <c:crossesAt val="0"/>
        <c:auto val="1"/>
        <c:lblAlgn val="ctr"/>
        <c:lblOffset val="100"/>
        <c:noMultiLvlLbl val="0"/>
      </c:catAx>
      <c:valAx>
        <c:axId val="495496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1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434125"/>
        <c:axId val="33727437"/>
      </c:barChart>
      <c:catAx>
        <c:axId val="204341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727437"/>
        <c:crossesAt val="0"/>
        <c:auto val="1"/>
        <c:lblAlgn val="ctr"/>
        <c:lblOffset val="100"/>
        <c:noMultiLvlLbl val="0"/>
      </c:catAx>
      <c:valAx>
        <c:axId val="337274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341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