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205"/>
        <c:axId val="76625672"/>
      </c:lineChart>
      <c:catAx>
        <c:axId val="859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672"/>
        <c:crossesAt val="0"/>
        <c:auto val="1"/>
        <c:lblAlgn val="ctr"/>
        <c:lblOffset val="100"/>
        <c:noMultiLvlLbl val="0"/>
      </c:catAx>
      <c:valAx>
        <c:axId val="7662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2451"/>
        <c:axId val="62195298"/>
      </c:lineChart>
      <c:catAx>
        <c:axId val="955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5298"/>
        <c:crossesAt val="0"/>
        <c:auto val="1"/>
        <c:lblAlgn val="ctr"/>
        <c:lblOffset val="100"/>
        <c:noMultiLvlLbl val="0"/>
      </c:catAx>
      <c:valAx>
        <c:axId val="6219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956127"/>
        <c:axId val="59237638"/>
      </c:barChart>
      <c:catAx>
        <c:axId val="269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7638"/>
        <c:crossesAt val="0"/>
        <c:auto val="1"/>
        <c:lblAlgn val="ctr"/>
        <c:lblOffset val="100"/>
        <c:noMultiLvlLbl val="0"/>
      </c:catAx>
      <c:valAx>
        <c:axId val="5923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458095"/>
        <c:axId val="84667720"/>
        <c:axId val="55823972"/>
      </c:bar3DChart>
      <c:catAx>
        <c:axId val="984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7720"/>
        <c:crossesAt val="0"/>
        <c:auto val="1"/>
        <c:lblAlgn val="ctr"/>
        <c:lblOffset val="100"/>
        <c:noMultiLvlLbl val="0"/>
      </c:catAx>
      <c:valAx>
        <c:axId val="8466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8095"/>
        <c:crossesAt val="1"/>
        <c:crossBetween val="midCat"/>
      </c:valAx>
      <c:serAx>
        <c:axId val="558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7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8935"/>
        <c:axId val="50865603"/>
      </c:scatterChart>
      <c:valAx>
        <c:axId val="11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603"/>
        <c:crossesAt val="0"/>
        <c:crossBetween val="midCat"/>
      </c:valAx>
      <c:valAx>
        <c:axId val="5086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43979"/>
        <c:axId val="34260000"/>
      </c:scatterChart>
      <c:valAx>
        <c:axId val="96543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0000"/>
        <c:crossesAt val="0"/>
        <c:crossBetween val="midCat"/>
        <c:majorUnit val="30"/>
        <c:minorUnit val="30"/>
      </c:valAx>
      <c:valAx>
        <c:axId val="34260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3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78819"/>
        <c:axId val="99160495"/>
      </c:scatterChart>
      <c:valAx>
        <c:axId val="91178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495"/>
        <c:crossesAt val="0"/>
        <c:crossBetween val="midCat"/>
        <c:majorUnit val="30"/>
        <c:minorUnit val="30"/>
      </c:valAx>
      <c:valAx>
        <c:axId val="99160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8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