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387620"/>
        <c:axId val="64433423"/>
      </c:barChart>
      <c:catAx>
        <c:axId val="86387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3423"/>
        <c:crossesAt val="0"/>
        <c:auto val="1"/>
        <c:lblAlgn val="ctr"/>
        <c:lblOffset val="100"/>
        <c:noMultiLvlLbl val="0"/>
      </c:catAx>
      <c:valAx>
        <c:axId val="644334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76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925775"/>
        <c:axId val="76561803"/>
      </c:barChart>
      <c:catAx>
        <c:axId val="63925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1803"/>
        <c:crossesAt val="0"/>
        <c:auto val="1"/>
        <c:lblAlgn val="ctr"/>
        <c:lblOffset val="100"/>
        <c:noMultiLvlLbl val="0"/>
      </c:catAx>
      <c:valAx>
        <c:axId val="765618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25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