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27574"/>
        <c:axId val="75599820"/>
      </c:lineChart>
      <c:catAx>
        <c:axId val="6042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99820"/>
        <c:crossesAt val="0"/>
        <c:auto val="1"/>
        <c:lblAlgn val="ctr"/>
        <c:lblOffset val="100"/>
        <c:noMultiLvlLbl val="0"/>
      </c:catAx>
      <c:valAx>
        <c:axId val="75599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27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641998"/>
        <c:axId val="86902720"/>
      </c:areaChart>
      <c:catAx>
        <c:axId val="9264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02720"/>
        <c:crossesAt val="0"/>
        <c:auto val="1"/>
        <c:lblAlgn val="ctr"/>
        <c:lblOffset val="100"/>
        <c:noMultiLvlLbl val="0"/>
      </c:catAx>
      <c:valAx>
        <c:axId val="86902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41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