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2259"/>
        <c:axId val="38453020"/>
      </c:scatterChart>
      <c:valAx>
        <c:axId val="8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020"/>
        <c:crossesAt val="0"/>
        <c:crossBetween val="midCat"/>
      </c:valAx>
      <c:valAx>
        <c:axId val="384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1040"/>
        <c:axId val="94208995"/>
      </c:lineChart>
      <c:catAx>
        <c:axId val="925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995"/>
        <c:crossesAt val="0"/>
        <c:auto val="1"/>
        <c:lblAlgn val="ctr"/>
        <c:lblOffset val="100"/>
        <c:noMultiLvlLbl val="0"/>
      </c:catAx>
      <c:valAx>
        <c:axId val="942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