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358501436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358501523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