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945523"/>
        <c:axId val="28049762"/>
      </c:scatterChart>
      <c:valAx>
        <c:axId val="36945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9762"/>
        <c:crossesAt val="0"/>
        <c:crossBetween val="midCat"/>
      </c:valAx>
      <c:valAx>
        <c:axId val="2804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6378"/>
        <c:axId val="44939940"/>
      </c:scatterChart>
      <c:valAx>
        <c:axId val="251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9940"/>
        <c:crossesAt val="0"/>
        <c:crossBetween val="midCat"/>
      </c:valAx>
      <c:valAx>
        <c:axId val="44939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