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273503"/>
        <c:axId val="40387074"/>
      </c:lineChart>
      <c:catAx>
        <c:axId val="26273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87074"/>
        <c:crossesAt val="0"/>
        <c:auto val="1"/>
        <c:lblAlgn val="ctr"/>
        <c:lblOffset val="100"/>
        <c:noMultiLvlLbl val="0"/>
      </c:catAx>
      <c:valAx>
        <c:axId val="40387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73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711334"/>
        <c:axId val="91033759"/>
      </c:lineChart>
      <c:catAx>
        <c:axId val="35711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33759"/>
        <c:crossesAt val="0"/>
        <c:auto val="1"/>
        <c:lblAlgn val="ctr"/>
        <c:lblOffset val="100"/>
        <c:noMultiLvlLbl val="0"/>
      </c:catAx>
      <c:valAx>
        <c:axId val="91033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11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027801"/>
        <c:axId val="58165887"/>
      </c:lineChart>
      <c:catAx>
        <c:axId val="74027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65887"/>
        <c:crossesAt val="0"/>
        <c:auto val="1"/>
        <c:lblAlgn val="ctr"/>
        <c:lblOffset val="100"/>
        <c:noMultiLvlLbl val="0"/>
      </c:catAx>
      <c:valAx>
        <c:axId val="58165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27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572739"/>
        <c:axId val="57401484"/>
      </c:lineChart>
      <c:catAx>
        <c:axId val="3257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01484"/>
        <c:crossesAt val="0"/>
        <c:auto val="1"/>
        <c:lblAlgn val="ctr"/>
        <c:lblOffset val="100"/>
        <c:noMultiLvlLbl val="0"/>
      </c:catAx>
      <c:valAx>
        <c:axId val="57401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7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51722"/>
        <c:axId val="54909027"/>
      </c:lineChart>
      <c:catAx>
        <c:axId val="50051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09027"/>
        <c:crossesAt val="0"/>
        <c:auto val="1"/>
        <c:lblAlgn val="ctr"/>
        <c:lblOffset val="100"/>
        <c:noMultiLvlLbl val="0"/>
      </c:catAx>
      <c:valAx>
        <c:axId val="54909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51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162855"/>
        <c:axId val="99130102"/>
      </c:lineChart>
      <c:catAx>
        <c:axId val="4416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30102"/>
        <c:crossesAt val="0"/>
        <c:auto val="1"/>
        <c:lblAlgn val="ctr"/>
        <c:lblOffset val="100"/>
        <c:noMultiLvlLbl val="0"/>
      </c:catAx>
      <c:valAx>
        <c:axId val="99130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6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629096"/>
        <c:axId val="80664506"/>
      </c:lineChart>
      <c:catAx>
        <c:axId val="34629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64506"/>
        <c:crossesAt val="0"/>
        <c:auto val="1"/>
        <c:lblAlgn val="ctr"/>
        <c:lblOffset val="100"/>
        <c:noMultiLvlLbl val="0"/>
      </c:catAx>
      <c:valAx>
        <c:axId val="80664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29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356091"/>
        <c:axId val="73945128"/>
      </c:lineChart>
      <c:catAx>
        <c:axId val="28356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45128"/>
        <c:crossesAt val="0"/>
        <c:auto val="1"/>
        <c:lblAlgn val="ctr"/>
        <c:lblOffset val="100"/>
        <c:noMultiLvlLbl val="0"/>
      </c:catAx>
      <c:valAx>
        <c:axId val="73945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56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508817"/>
        <c:axId val="34958477"/>
      </c:lineChart>
      <c:catAx>
        <c:axId val="93508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58477"/>
        <c:crossesAt val="0"/>
        <c:auto val="1"/>
        <c:lblAlgn val="ctr"/>
        <c:lblOffset val="100"/>
        <c:noMultiLvlLbl val="0"/>
      </c:catAx>
      <c:valAx>
        <c:axId val="34958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08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291009"/>
        <c:axId val="30570627"/>
      </c:lineChart>
      <c:catAx>
        <c:axId val="85291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70627"/>
        <c:crossesAt val="0"/>
        <c:auto val="1"/>
        <c:lblAlgn val="ctr"/>
        <c:lblOffset val="100"/>
        <c:noMultiLvlLbl val="0"/>
      </c:catAx>
      <c:valAx>
        <c:axId val="30570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91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