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040438"/>
        <c:axId val="79349002"/>
      </c:barChart>
      <c:catAx>
        <c:axId val="24040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49002"/>
        <c:auto val="1"/>
        <c:lblAlgn val="ctr"/>
        <c:lblOffset val="100"/>
        <c:noMultiLvlLbl val="0"/>
      </c:catAx>
      <c:valAx>
        <c:axId val="793490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404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720269"/>
        <c:axId val="19724046"/>
      </c:barChart>
      <c:catAx>
        <c:axId val="73720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24046"/>
        <c:auto val="1"/>
        <c:lblAlgn val="ctr"/>
        <c:lblOffset val="100"/>
        <c:noMultiLvlLbl val="0"/>
      </c:catAx>
      <c:valAx>
        <c:axId val="19724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202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059482"/>
        <c:axId val="3215396"/>
      </c:barChart>
      <c:catAx>
        <c:axId val="83059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5396"/>
        <c:auto val="1"/>
        <c:lblAlgn val="ctr"/>
        <c:lblOffset val="100"/>
        <c:noMultiLvlLbl val="0"/>
      </c:catAx>
      <c:valAx>
        <c:axId val="3215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594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303983"/>
        <c:axId val="63811083"/>
      </c:barChart>
      <c:catAx>
        <c:axId val="21303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11083"/>
        <c:auto val="1"/>
        <c:lblAlgn val="ctr"/>
        <c:lblOffset val="100"/>
        <c:noMultiLvlLbl val="0"/>
      </c:catAx>
      <c:valAx>
        <c:axId val="63811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03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