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92680"/>
        <c:axId val="43232861"/>
      </c:scatterChart>
      <c:valAx>
        <c:axId val="8489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861"/>
        <c:crossesAt val="0"/>
        <c:crossBetween val="midCat"/>
      </c:valAx>
      <c:valAx>
        <c:axId val="4323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51505"/>
        <c:axId val="29350955"/>
      </c:scatterChart>
      <c:valAx>
        <c:axId val="7715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955"/>
        <c:crossesAt val="0"/>
        <c:crossBetween val="midCat"/>
      </c:valAx>
      <c:valAx>
        <c:axId val="2935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56345"/>
        <c:axId val="22916594"/>
      </c:scatterChart>
      <c:valAx>
        <c:axId val="6595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594"/>
        <c:crossesAt val="0"/>
        <c:crossBetween val="midCat"/>
      </c:valAx>
      <c:valAx>
        <c:axId val="2291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15718"/>
        <c:axId val="56858482"/>
      </c:scatterChart>
      <c:valAx>
        <c:axId val="4141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482"/>
        <c:crossesAt val="0"/>
        <c:crossBetween val="midCat"/>
      </c:valAx>
      <c:valAx>
        <c:axId val="5685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