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35614"/>
        <c:axId val="3087141"/>
      </c:barChart>
      <c:catAx>
        <c:axId val="2435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141"/>
        <c:auto val="1"/>
        <c:lblAlgn val="ctr"/>
        <c:lblOffset val="100"/>
        <c:noMultiLvlLbl val="0"/>
      </c:catAx>
      <c:valAx>
        <c:axId val="3087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052638"/>
        <c:axId val="38178243"/>
      </c:barChart>
      <c:catAx>
        <c:axId val="58052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8243"/>
        <c:auto val="1"/>
        <c:lblAlgn val="ctr"/>
        <c:lblOffset val="100"/>
        <c:noMultiLvlLbl val="0"/>
      </c:catAx>
      <c:valAx>
        <c:axId val="38178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2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810721"/>
        <c:axId val="84546237"/>
      </c:barChart>
      <c:catAx>
        <c:axId val="26810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6237"/>
        <c:auto val="1"/>
        <c:lblAlgn val="ctr"/>
        <c:lblOffset val="100"/>
        <c:noMultiLvlLbl val="0"/>
      </c:catAx>
      <c:valAx>
        <c:axId val="84546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0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979548"/>
        <c:axId val="46445300"/>
      </c:barChart>
      <c:catAx>
        <c:axId val="74979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5300"/>
        <c:auto val="1"/>
        <c:lblAlgn val="ctr"/>
        <c:lblOffset val="100"/>
        <c:noMultiLvlLbl val="0"/>
      </c:catAx>
      <c:valAx>
        <c:axId val="46445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9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826052"/>
        <c:axId val="45513808"/>
      </c:barChart>
      <c:catAx>
        <c:axId val="68826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3808"/>
        <c:auto val="1"/>
        <c:lblAlgn val="ctr"/>
        <c:lblOffset val="100"/>
        <c:noMultiLvlLbl val="0"/>
      </c:catAx>
      <c:valAx>
        <c:axId val="45513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6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287938"/>
        <c:axId val="54538155"/>
      </c:barChart>
      <c:catAx>
        <c:axId val="20287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8155"/>
        <c:auto val="1"/>
        <c:lblAlgn val="ctr"/>
        <c:lblOffset val="100"/>
        <c:noMultiLvlLbl val="0"/>
      </c:catAx>
      <c:valAx>
        <c:axId val="54538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7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920409"/>
        <c:axId val="22944810"/>
      </c:barChart>
      <c:catAx>
        <c:axId val="57920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4810"/>
        <c:auto val="1"/>
        <c:lblAlgn val="ctr"/>
        <c:lblOffset val="100"/>
        <c:noMultiLvlLbl val="0"/>
      </c:catAx>
      <c:valAx>
        <c:axId val="22944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0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295343"/>
        <c:axId val="22581451"/>
      </c:barChart>
      <c:catAx>
        <c:axId val="23295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1451"/>
        <c:auto val="1"/>
        <c:lblAlgn val="ctr"/>
        <c:lblOffset val="100"/>
        <c:noMultiLvlLbl val="0"/>
      </c:catAx>
      <c:valAx>
        <c:axId val="22581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5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755804"/>
        <c:axId val="73657515"/>
      </c:barChart>
      <c:catAx>
        <c:axId val="99755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7515"/>
        <c:auto val="1"/>
        <c:lblAlgn val="ctr"/>
        <c:lblOffset val="100"/>
        <c:noMultiLvlLbl val="0"/>
      </c:catAx>
      <c:valAx>
        <c:axId val="73657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5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437086"/>
        <c:axId val="87794936"/>
      </c:barChart>
      <c:catAx>
        <c:axId val="45437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4936"/>
        <c:auto val="1"/>
        <c:lblAlgn val="ctr"/>
        <c:lblOffset val="100"/>
        <c:noMultiLvlLbl val="0"/>
      </c:catAx>
      <c:valAx>
        <c:axId val="87794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7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277647"/>
        <c:axId val="3677905"/>
      </c:barChart>
      <c:catAx>
        <c:axId val="94277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905"/>
        <c:auto val="1"/>
        <c:lblAlgn val="ctr"/>
        <c:lblOffset val="100"/>
        <c:noMultiLvlLbl val="0"/>
      </c:catAx>
      <c:valAx>
        <c:axId val="3677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7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513047"/>
        <c:axId val="71703410"/>
      </c:barChart>
      <c:catAx>
        <c:axId val="31513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3410"/>
        <c:auto val="1"/>
        <c:lblAlgn val="ctr"/>
        <c:lblOffset val="100"/>
        <c:noMultiLvlLbl val="0"/>
      </c:catAx>
      <c:valAx>
        <c:axId val="71703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3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635134"/>
        <c:axId val="82966885"/>
      </c:barChart>
      <c:catAx>
        <c:axId val="63635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6885"/>
        <c:auto val="1"/>
        <c:lblAlgn val="ctr"/>
        <c:lblOffset val="100"/>
        <c:noMultiLvlLbl val="0"/>
      </c:catAx>
      <c:valAx>
        <c:axId val="82966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5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595006"/>
        <c:axId val="47607267"/>
      </c:barChart>
      <c:catAx>
        <c:axId val="57595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7267"/>
        <c:auto val="1"/>
        <c:lblAlgn val="ctr"/>
        <c:lblOffset val="100"/>
        <c:noMultiLvlLbl val="0"/>
      </c:catAx>
      <c:valAx>
        <c:axId val="47607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5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30332"/>
        <c:axId val="89429915"/>
      </c:barChart>
      <c:catAx>
        <c:axId val="5430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9915"/>
        <c:auto val="1"/>
        <c:lblAlgn val="ctr"/>
        <c:lblOffset val="100"/>
        <c:noMultiLvlLbl val="0"/>
      </c:catAx>
      <c:valAx>
        <c:axId val="89429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298509"/>
        <c:axId val="32684881"/>
      </c:barChart>
      <c:catAx>
        <c:axId val="90298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4881"/>
        <c:auto val="1"/>
        <c:lblAlgn val="ctr"/>
        <c:lblOffset val="100"/>
        <c:noMultiLvlLbl val="0"/>
      </c:catAx>
      <c:valAx>
        <c:axId val="32684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8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888427"/>
        <c:axId val="41435275"/>
      </c:barChart>
      <c:catAx>
        <c:axId val="18888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5275"/>
        <c:auto val="1"/>
        <c:lblAlgn val="ctr"/>
        <c:lblOffset val="100"/>
        <c:noMultiLvlLbl val="0"/>
      </c:catAx>
      <c:valAx>
        <c:axId val="41435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8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26937"/>
        <c:axId val="61868585"/>
      </c:barChart>
      <c:catAx>
        <c:axId val="8826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8585"/>
        <c:auto val="1"/>
        <c:lblAlgn val="ctr"/>
        <c:lblOffset val="100"/>
        <c:noMultiLvlLbl val="0"/>
      </c:catAx>
      <c:valAx>
        <c:axId val="61868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