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4892"/>
        <c:axId val="2839112"/>
      </c:scatterChart>
      <c:valAx>
        <c:axId val="6389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12"/>
        <c:crossesAt val="0"/>
        <c:crossBetween val="midCat"/>
      </c:valAx>
      <c:valAx>
        <c:axId val="283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58395"/>
        <c:axId val="71626663"/>
      </c:scatterChart>
      <c:valAx>
        <c:axId val="7765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663"/>
        <c:crossesAt val="0"/>
        <c:crossBetween val="midCat"/>
      </c:valAx>
      <c:valAx>
        <c:axId val="7162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33339"/>
        <c:axId val="85342942"/>
      </c:scatterChart>
      <c:valAx>
        <c:axId val="2653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942"/>
        <c:crossesAt val="0"/>
        <c:crossBetween val="midCat"/>
      </c:valAx>
      <c:valAx>
        <c:axId val="8534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79496"/>
        <c:axId val="6455483"/>
      </c:scatterChart>
      <c:valAx>
        <c:axId val="2307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3"/>
        <c:crossesAt val="0"/>
        <c:crossBetween val="midCat"/>
      </c:valAx>
      <c:valAx>
        <c:axId val="645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