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3578"/>
        <c:axId val="83041675"/>
      </c:barChart>
      <c:catAx>
        <c:axId val="932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675"/>
        <c:auto val="1"/>
        <c:lblAlgn val="ctr"/>
        <c:lblOffset val="100"/>
        <c:noMultiLvlLbl val="0"/>
      </c:catAx>
      <c:valAx>
        <c:axId val="830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4318"/>
        <c:axId val="3422853"/>
      </c:barChart>
      <c:catAx>
        <c:axId val="3666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53"/>
        <c:auto val="1"/>
        <c:lblAlgn val="ctr"/>
        <c:lblOffset val="100"/>
        <c:noMultiLvlLbl val="0"/>
      </c:catAx>
      <c:valAx>
        <c:axId val="34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6247"/>
        <c:axId val="68618743"/>
      </c:barChart>
      <c:catAx>
        <c:axId val="122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743"/>
        <c:auto val="1"/>
        <c:lblAlgn val="ctr"/>
        <c:lblOffset val="100"/>
        <c:noMultiLvlLbl val="0"/>
      </c:catAx>
      <c:valAx>
        <c:axId val="686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7183"/>
        <c:axId val="92752906"/>
      </c:barChart>
      <c:catAx>
        <c:axId val="298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906"/>
        <c:auto val="1"/>
        <c:lblAlgn val="ctr"/>
        <c:lblOffset val="100"/>
        <c:noMultiLvlLbl val="0"/>
      </c:catAx>
      <c:valAx>
        <c:axId val="927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845"/>
        <c:axId val="37053759"/>
      </c:barChart>
      <c:catAx>
        <c:axId val="52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59"/>
        <c:auto val="1"/>
        <c:lblAlgn val="ctr"/>
        <c:lblOffset val="100"/>
        <c:noMultiLvlLbl val="0"/>
      </c:catAx>
      <c:valAx>
        <c:axId val="370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45"/>
        <c:axId val="18829265"/>
      </c:barChart>
      <c:catAx>
        <c:axId val="3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265"/>
        <c:auto val="1"/>
        <c:lblAlgn val="ctr"/>
        <c:lblOffset val="100"/>
        <c:noMultiLvlLbl val="0"/>
      </c:catAx>
      <c:valAx>
        <c:axId val="188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480"/>
        <c:axId val="64833572"/>
      </c:barChart>
      <c:catAx>
        <c:axId val="905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572"/>
        <c:auto val="1"/>
        <c:lblAlgn val="ctr"/>
        <c:lblOffset val="100"/>
        <c:noMultiLvlLbl val="0"/>
      </c:catAx>
      <c:valAx>
        <c:axId val="648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4077"/>
        <c:axId val="93917005"/>
      </c:barChart>
      <c:catAx>
        <c:axId val="763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05"/>
        <c:auto val="1"/>
        <c:lblAlgn val="ctr"/>
        <c:lblOffset val="100"/>
        <c:noMultiLvlLbl val="0"/>
      </c:catAx>
      <c:valAx>
        <c:axId val="939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4420"/>
        <c:axId val="6875461"/>
      </c:barChart>
      <c:catAx>
        <c:axId val="404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1"/>
        <c:auto val="1"/>
        <c:lblAlgn val="ctr"/>
        <c:lblOffset val="100"/>
        <c:noMultiLvlLbl val="0"/>
      </c:catAx>
      <c:valAx>
        <c:axId val="68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37723"/>
        <c:axId val="76982542"/>
      </c:barChart>
      <c:catAx>
        <c:axId val="286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542"/>
        <c:auto val="1"/>
        <c:lblAlgn val="ctr"/>
        <c:lblOffset val="100"/>
        <c:noMultiLvlLbl val="0"/>
      </c:catAx>
      <c:valAx>
        <c:axId val="769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83308"/>
        <c:axId val="48450774"/>
      </c:barChart>
      <c:catAx>
        <c:axId val="544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74"/>
        <c:auto val="1"/>
        <c:lblAlgn val="ctr"/>
        <c:lblOffset val="100"/>
        <c:noMultiLvlLbl val="0"/>
      </c:catAx>
      <c:valAx>
        <c:axId val="484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7149"/>
        <c:axId val="61023412"/>
      </c:barChart>
      <c:catAx>
        <c:axId val="460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412"/>
        <c:auto val="1"/>
        <c:lblAlgn val="ctr"/>
        <c:lblOffset val="100"/>
        <c:noMultiLvlLbl val="0"/>
      </c:catAx>
      <c:valAx>
        <c:axId val="610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668"/>
        <c:axId val="25493767"/>
      </c:barChart>
      <c:catAx>
        <c:axId val="5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67"/>
        <c:auto val="1"/>
        <c:lblAlgn val="ctr"/>
        <c:lblOffset val="100"/>
        <c:noMultiLvlLbl val="0"/>
      </c:catAx>
      <c:valAx>
        <c:axId val="254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2269"/>
        <c:axId val="37129549"/>
      </c:barChart>
      <c:catAx>
        <c:axId val="771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549"/>
        <c:auto val="1"/>
        <c:lblAlgn val="ctr"/>
        <c:lblOffset val="100"/>
        <c:noMultiLvlLbl val="0"/>
      </c:catAx>
      <c:valAx>
        <c:axId val="371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41345"/>
        <c:axId val="7070037"/>
      </c:barChart>
      <c:catAx>
        <c:axId val="175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37"/>
        <c:auto val="1"/>
        <c:lblAlgn val="ctr"/>
        <c:lblOffset val="100"/>
        <c:noMultiLvlLbl val="0"/>
      </c:catAx>
      <c:valAx>
        <c:axId val="70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96870"/>
        <c:axId val="66519209"/>
      </c:barChart>
      <c:catAx>
        <c:axId val="836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09"/>
        <c:auto val="1"/>
        <c:lblAlgn val="ctr"/>
        <c:lblOffset val="100"/>
        <c:noMultiLvlLbl val="0"/>
      </c:catAx>
      <c:valAx>
        <c:axId val="665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6892"/>
        <c:axId val="83017802"/>
      </c:barChart>
      <c:catAx>
        <c:axId val="5920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02"/>
        <c:auto val="1"/>
        <c:lblAlgn val="ctr"/>
        <c:lblOffset val="100"/>
        <c:noMultiLvlLbl val="0"/>
      </c:catAx>
      <c:valAx>
        <c:axId val="830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98657"/>
        <c:axId val="68279064"/>
      </c:barChart>
      <c:catAx>
        <c:axId val="467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064"/>
        <c:auto val="1"/>
        <c:lblAlgn val="ctr"/>
        <c:lblOffset val="100"/>
        <c:noMultiLvlLbl val="0"/>
      </c:catAx>
      <c:valAx>
        <c:axId val="682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