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026252"/>
        <c:axId val="87058918"/>
      </c:scatterChart>
      <c:valAx>
        <c:axId val="440262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918"/>
        <c:crossesAt val="0"/>
        <c:crossBetween val="midCat"/>
      </c:valAx>
      <c:valAx>
        <c:axId val="87058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904675"/>
        <c:axId val="8385455"/>
      </c:scatterChart>
      <c:valAx>
        <c:axId val="64904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55"/>
        <c:crossesAt val="0"/>
        <c:crossBetween val="midCat"/>
      </c:valAx>
      <c:valAx>
        <c:axId val="8385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