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588752"/>
        <c:axId val="76188755"/>
      </c:scatterChart>
      <c:valAx>
        <c:axId val="24588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8755"/>
        <c:crossesAt val="0"/>
        <c:crossBetween val="midCat"/>
      </c:valAx>
      <c:valAx>
        <c:axId val="76188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201870"/>
        <c:axId val="95850065"/>
      </c:scatterChart>
      <c:valAx>
        <c:axId val="13201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0065"/>
        <c:crossesAt val="0"/>
        <c:crossBetween val="midCat"/>
      </c:valAx>
      <c:valAx>
        <c:axId val="958500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