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672666"/>
        <c:axId val="51259403"/>
      </c:scatterChart>
      <c:valAx>
        <c:axId val="64672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403"/>
        <c:crossesAt val="0"/>
        <c:crossBetween val="midCat"/>
      </c:valAx>
      <c:valAx>
        <c:axId val="512594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2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461987"/>
        <c:axId val="76295796"/>
      </c:scatterChart>
      <c:valAx>
        <c:axId val="79461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796"/>
        <c:crossesAt val="0"/>
        <c:crossBetween val="midCat"/>
      </c:valAx>
      <c:valAx>
        <c:axId val="76295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