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2594"/>
        <c:axId val="44058607"/>
      </c:scatterChart>
      <c:valAx>
        <c:axId val="4231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607"/>
        <c:crossesAt val="0"/>
        <c:crossBetween val="midCat"/>
      </c:valAx>
      <c:valAx>
        <c:axId val="4405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69875"/>
        <c:axId val="78882002"/>
      </c:scatterChart>
      <c:valAx>
        <c:axId val="6426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02"/>
        <c:crossesAt val="0"/>
        <c:crossBetween val="midCat"/>
      </c:valAx>
      <c:valAx>
        <c:axId val="7888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9689"/>
        <c:axId val="91288221"/>
      </c:scatterChart>
      <c:valAx>
        <c:axId val="9696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221"/>
        <c:crossesAt val="0"/>
        <c:crossBetween val="midCat"/>
      </c:valAx>
      <c:valAx>
        <c:axId val="9128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7979"/>
        <c:axId val="22047475"/>
      </c:scatterChart>
      <c:valAx>
        <c:axId val="9244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475"/>
        <c:crossesAt val="0"/>
        <c:crossBetween val="midCat"/>
      </c:valAx>
      <c:valAx>
        <c:axId val="2204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