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48499"/>
        <c:axId val="79935264"/>
      </c:barChart>
      <c:catAx>
        <c:axId val="4994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64"/>
        <c:auto val="1"/>
        <c:lblAlgn val="ctr"/>
        <c:lblOffset val="100"/>
        <c:noMultiLvlLbl val="0"/>
      </c:catAx>
      <c:valAx>
        <c:axId val="799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59921"/>
        <c:axId val="38694151"/>
      </c:barChart>
      <c:catAx>
        <c:axId val="4655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151"/>
        <c:auto val="1"/>
        <c:lblAlgn val="ctr"/>
        <c:lblOffset val="100"/>
        <c:noMultiLvlLbl val="0"/>
      </c:catAx>
      <c:valAx>
        <c:axId val="386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11942"/>
        <c:axId val="55122720"/>
      </c:barChart>
      <c:catAx>
        <c:axId val="771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720"/>
        <c:auto val="1"/>
        <c:lblAlgn val="ctr"/>
        <c:lblOffset val="100"/>
        <c:noMultiLvlLbl val="0"/>
      </c:catAx>
      <c:valAx>
        <c:axId val="551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43974"/>
        <c:axId val="47428286"/>
      </c:barChart>
      <c:catAx>
        <c:axId val="4434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286"/>
        <c:auto val="1"/>
        <c:lblAlgn val="ctr"/>
        <c:lblOffset val="100"/>
        <c:noMultiLvlLbl val="0"/>
      </c:catAx>
      <c:valAx>
        <c:axId val="474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0442"/>
        <c:axId val="82487282"/>
      </c:barChart>
      <c:catAx>
        <c:axId val="2960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282"/>
        <c:auto val="1"/>
        <c:lblAlgn val="ctr"/>
        <c:lblOffset val="100"/>
        <c:noMultiLvlLbl val="0"/>
      </c:catAx>
      <c:valAx>
        <c:axId val="824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1210"/>
        <c:axId val="10875964"/>
      </c:barChart>
      <c:catAx>
        <c:axId val="740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964"/>
        <c:auto val="1"/>
        <c:lblAlgn val="ctr"/>
        <c:lblOffset val="100"/>
        <c:noMultiLvlLbl val="0"/>
      </c:catAx>
      <c:valAx>
        <c:axId val="108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06"/>
        <c:axId val="10101603"/>
      </c:barChart>
      <c:catAx>
        <c:axId val="3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03"/>
        <c:auto val="1"/>
        <c:lblAlgn val="ctr"/>
        <c:lblOffset val="100"/>
        <c:noMultiLvlLbl val="0"/>
      </c:catAx>
      <c:valAx>
        <c:axId val="101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0839"/>
        <c:axId val="74053919"/>
      </c:barChart>
      <c:catAx>
        <c:axId val="612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919"/>
        <c:auto val="1"/>
        <c:lblAlgn val="ctr"/>
        <c:lblOffset val="100"/>
        <c:noMultiLvlLbl val="0"/>
      </c:catAx>
      <c:valAx>
        <c:axId val="740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8110"/>
        <c:axId val="35141018"/>
      </c:barChart>
      <c:catAx>
        <c:axId val="492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18"/>
        <c:auto val="1"/>
        <c:lblAlgn val="ctr"/>
        <c:lblOffset val="100"/>
        <c:noMultiLvlLbl val="0"/>
      </c:catAx>
      <c:valAx>
        <c:axId val="351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7996"/>
        <c:axId val="5807860"/>
      </c:barChart>
      <c:catAx>
        <c:axId val="629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60"/>
        <c:auto val="1"/>
        <c:lblAlgn val="ctr"/>
        <c:lblOffset val="100"/>
        <c:noMultiLvlLbl val="0"/>
      </c:catAx>
      <c:valAx>
        <c:axId val="58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6056"/>
        <c:axId val="23785578"/>
      </c:barChart>
      <c:catAx>
        <c:axId val="62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78"/>
        <c:auto val="1"/>
        <c:lblAlgn val="ctr"/>
        <c:lblOffset val="100"/>
        <c:noMultiLvlLbl val="0"/>
      </c:catAx>
      <c:valAx>
        <c:axId val="237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3209"/>
        <c:axId val="80498029"/>
      </c:barChart>
      <c:catAx>
        <c:axId val="8143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029"/>
        <c:auto val="1"/>
        <c:lblAlgn val="ctr"/>
        <c:lblOffset val="100"/>
        <c:noMultiLvlLbl val="0"/>
      </c:catAx>
      <c:valAx>
        <c:axId val="804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67115"/>
        <c:axId val="688374"/>
      </c:barChart>
      <c:catAx>
        <c:axId val="524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4"/>
        <c:auto val="1"/>
        <c:lblAlgn val="ctr"/>
        <c:lblOffset val="100"/>
        <c:noMultiLvlLbl val="0"/>
      </c:catAx>
      <c:valAx>
        <c:axId val="6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7729"/>
        <c:axId val="28975611"/>
      </c:barChart>
      <c:catAx>
        <c:axId val="443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11"/>
        <c:auto val="1"/>
        <c:lblAlgn val="ctr"/>
        <c:lblOffset val="100"/>
        <c:noMultiLvlLbl val="0"/>
      </c:catAx>
      <c:valAx>
        <c:axId val="289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0094"/>
        <c:axId val="41210177"/>
      </c:barChart>
      <c:catAx>
        <c:axId val="3294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77"/>
        <c:auto val="1"/>
        <c:lblAlgn val="ctr"/>
        <c:lblOffset val="100"/>
        <c:noMultiLvlLbl val="0"/>
      </c:catAx>
      <c:valAx>
        <c:axId val="412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18214"/>
        <c:axId val="28125847"/>
      </c:barChart>
      <c:catAx>
        <c:axId val="1111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847"/>
        <c:auto val="1"/>
        <c:lblAlgn val="ctr"/>
        <c:lblOffset val="100"/>
        <c:noMultiLvlLbl val="0"/>
      </c:catAx>
      <c:valAx>
        <c:axId val="2812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94096"/>
        <c:axId val="45360371"/>
      </c:barChart>
      <c:catAx>
        <c:axId val="9149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71"/>
        <c:auto val="1"/>
        <c:lblAlgn val="ctr"/>
        <c:lblOffset val="100"/>
        <c:noMultiLvlLbl val="0"/>
      </c:catAx>
      <c:valAx>
        <c:axId val="453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58866"/>
        <c:axId val="89114795"/>
      </c:barChart>
      <c:catAx>
        <c:axId val="929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795"/>
        <c:auto val="1"/>
        <c:lblAlgn val="ctr"/>
        <c:lblOffset val="100"/>
        <c:noMultiLvlLbl val="0"/>
      </c:catAx>
      <c:valAx>
        <c:axId val="8911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